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puneri 2008consilieri" sheetId="1" state="hidden" r:id="rId2"/>
    <sheet name="investitii 2008 final" sheetId="2" state="visible" r:id="rId3"/>
    <sheet name="anexa 1b 2008" sheetId="3" state="hidden" r:id="rId4"/>
    <sheet name="propuneri 2008com 2007" sheetId="4" state="hidden" r:id="rId5"/>
    <sheet name="investitii formular gol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0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174</xdr:row>
                <xdr:rowOff>21</xdr:rowOff>
              </xdr:from>
              <xdr:to>
                <xdr:col>8</xdr:col>
                <xdr:colOff>94</xdr:colOff>
                <xdr:row>17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41</xdr:row>
                <xdr:rowOff>13</xdr:rowOff>
              </xdr:from>
              <xdr:to>
                <xdr:col>9</xdr:col>
                <xdr:colOff>1</xdr:colOff>
                <xdr:row>1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643">
  <si>
    <t xml:space="preserve">Proiectul bugetului  propriu al judetului Salaj  pe anul 2008</t>
  </si>
  <si>
    <t xml:space="preserve">mii lei </t>
  </si>
  <si>
    <t xml:space="preserve">Denumire indicator</t>
  </si>
  <si>
    <t xml:space="preserve">cod clasificatie</t>
  </si>
  <si>
    <t xml:space="preserve">BUGET prognozat 2007</t>
  </si>
  <si>
    <t xml:space="preserve">Realizat  2007</t>
  </si>
  <si>
    <t xml:space="preserve">Propuneri  2008</t>
  </si>
  <si>
    <t xml:space="preserve">Discutii 08.12.2008</t>
  </si>
  <si>
    <t xml:space="preserve">I. TOTAL VENITURI- total (1+…+8) , din care:</t>
  </si>
  <si>
    <t xml:space="preserve">1. Cote defalcate din impozitul pe venit (cota 13% ) </t>
  </si>
  <si>
    <t xml:space="preserve">04.02.01</t>
  </si>
  <si>
    <t xml:space="preserve">2. Sume alocate din cote defalcate din impozitul pe venit pentru echilibrarea bugetelor locale</t>
  </si>
  <si>
    <t xml:space="preserve">04.02.04</t>
  </si>
  <si>
    <t xml:space="preserve">3. Sume defalcate din TVA pt finantarea cheltuieli  descentalizate la nivelul judetului- total, din care:</t>
  </si>
  <si>
    <t xml:space="preserve">11.02.01</t>
  </si>
  <si>
    <r>
      <rPr>
        <b val="true"/>
        <sz val="9"/>
        <rFont val="Times New Roman"/>
        <family val="1"/>
        <charset val="238"/>
      </rPr>
      <t xml:space="preserve">                       </t>
    </r>
    <r>
      <rPr>
        <sz val="9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               - prod lactate şi de panif pt elevii din cls I-VIII şi copiii din grădiniţe</t>
  </si>
  <si>
    <t xml:space="preserve">                      - susţinerea sistemului de protecţie a copilului</t>
  </si>
  <si>
    <t xml:space="preserve">                      -cota parte finanţare unităţi asistenţă socială</t>
  </si>
  <si>
    <t xml:space="preserve">                     - plăţii contrib pt pers neclerical   angajat în unităţile de cult din judeţ;</t>
  </si>
  <si>
    <t xml:space="preserve">                     - Serviciul Public Comunitar de Evidenţă a  Persoanelor Sălaj</t>
  </si>
  <si>
    <t xml:space="preserve">4. Sume defalcate din TVA pentru drumuri judeţene şi comunale</t>
  </si>
  <si>
    <t xml:space="preserve">11.02.05</t>
  </si>
  <si>
    <t xml:space="preserve">5. Sume defalcate din TVA pt echilibrarea bugetului propriu al judetului</t>
  </si>
  <si>
    <t xml:space="preserve">11.02.06</t>
  </si>
  <si>
    <t xml:space="preserve">6. Venituri proprii - total, din care:                                                                             </t>
  </si>
  <si>
    <t xml:space="preserve">     a) Impozit pe mijloacele de transport &gt; 12 to.</t>
  </si>
  <si>
    <t xml:space="preserve">16.02.02</t>
  </si>
  <si>
    <t xml:space="preserve">                      pers fizice</t>
  </si>
  <si>
    <t xml:space="preserve">16.02.02.01</t>
  </si>
  <si>
    <t xml:space="preserve">                      pers juridica</t>
  </si>
  <si>
    <t xml:space="preserve">16.02.02.02</t>
  </si>
  <si>
    <t xml:space="preserve">     b)  Alte încasări imp.directe (cert urb, aut constr, avix prot civ, )</t>
  </si>
  <si>
    <t xml:space="preserve">16.02.50</t>
  </si>
  <si>
    <t xml:space="preserve">                     certificate urbanism</t>
  </si>
  <si>
    <t xml:space="preserve">                     autorizatii constructii</t>
  </si>
  <si>
    <t xml:space="preserve">                    caiete sarcini</t>
  </si>
  <si>
    <t xml:space="preserve">                    avize structura de specialitate </t>
  </si>
  <si>
    <t xml:space="preserve">                    acorduri unice</t>
  </si>
  <si>
    <t xml:space="preserve">                   autorizatii speciale transport</t>
  </si>
  <si>
    <t xml:space="preserve">                   dirigentare santier</t>
  </si>
  <si>
    <t xml:space="preserve">          altele</t>
  </si>
  <si>
    <t xml:space="preserve">18.02.50</t>
  </si>
  <si>
    <t xml:space="preserve">     c) Restit.fond fin.ani precedenţi </t>
  </si>
  <si>
    <t xml:space="preserve">30.02.03</t>
  </si>
  <si>
    <t xml:space="preserve">        d.c., </t>
  </si>
  <si>
    <t xml:space="preserve">     d)  Venituri conces. şi închirieri  -total, din care:</t>
  </si>
  <si>
    <t xml:space="preserve">30.02.05</t>
  </si>
  <si>
    <t xml:space="preserve">                      chiriii</t>
  </si>
  <si>
    <t xml:space="preserve">                      redeventa</t>
  </si>
  <si>
    <t xml:space="preserve">                      Electrica - creanta fiscala aflata in litigiu</t>
  </si>
  <si>
    <t xml:space="preserve">                      SC PUBLISERV - creanta fiscala aflata in litigiu</t>
  </si>
  <si>
    <t xml:space="preserve">    e) Venituri din prestari de servicii( Bese plante)</t>
  </si>
  <si>
    <t xml:space="preserve">33.02.08</t>
  </si>
  <si>
    <t xml:space="preserve">     e) Contrib.lunara a parintilor pt  întreţ. copii in unitati de prot soc</t>
  </si>
  <si>
    <t xml:space="preserve">33.02.27</t>
  </si>
  <si>
    <t xml:space="preserve">     f)  Alte venituri din prest serv- contrib locale copii institu-CENTRE DE ZI</t>
  </si>
  <si>
    <t xml:space="preserve">33.02.50</t>
  </si>
  <si>
    <t xml:space="preserve">    g) Alte ven inst publice (Ven din amenzi+ pen deplas)</t>
  </si>
  <si>
    <t xml:space="preserve">35.02.01</t>
  </si>
  <si>
    <t xml:space="preserve">    g) Alte venituri(monitor, taxa sala sed, sc sofero, xerox)  </t>
  </si>
  <si>
    <t xml:space="preserve">36.02.50</t>
  </si>
  <si>
    <t xml:space="preserve">                     monitor oficial</t>
  </si>
  <si>
    <t xml:space="preserve">                     proiecte, SF</t>
  </si>
  <si>
    <t xml:space="preserve">                    prestari servicii  - sala sedinta</t>
  </si>
  <si>
    <t xml:space="preserve">                    xerox</t>
  </si>
  <si>
    <t xml:space="preserve">                    servicii asistenta juridica</t>
  </si>
  <si>
    <t xml:space="preserve">                    taxa util zona drumuri - romtelecom</t>
  </si>
  <si>
    <t xml:space="preserve">                    internet (publicat HCL, decl avere pt CL )</t>
  </si>
  <si>
    <t xml:space="preserve">                 alte( aut tr gresit incasate)</t>
  </si>
  <si>
    <t xml:space="preserve">    h)  Donaţii şi sponsorizări</t>
  </si>
  <si>
    <t xml:space="preserve">37.02.01</t>
  </si>
  <si>
    <t xml:space="preserve">     i) Venit valorif.bunuri, din care:</t>
  </si>
  <si>
    <t xml:space="preserve">39.02.01</t>
  </si>
  <si>
    <t xml:space="preserve">                   masa lemnoasa</t>
  </si>
  <si>
    <t xml:space="preserve">                   alte bunuri</t>
  </si>
  <si>
    <t xml:space="preserve">     j)  Venit privatizare ,Puncte de lucru protectia plantelor</t>
  </si>
  <si>
    <t xml:space="preserve">39.02.04</t>
  </si>
  <si>
    <t xml:space="preserve">7. Transf din bug de stat către bug loc pT drept acord pers handicap</t>
  </si>
  <si>
    <t xml:space="preserve">42.02.21</t>
  </si>
  <si>
    <t xml:space="preserve">8. Transf din bug de stat pt finantare unit. de asistenta medico- sociala </t>
  </si>
  <si>
    <t xml:space="preserve">42.02.35</t>
  </si>
  <si>
    <t xml:space="preserve">Buget aprobat 2007</t>
  </si>
  <si>
    <t xml:space="preserve">                           II.  CHELTUIELI TOTALE din care:                                                                   </t>
  </si>
  <si>
    <t xml:space="preserve">1. Autorităţi executive, din care:                                                                         </t>
  </si>
  <si>
    <t xml:space="preserve">51.02.01.03</t>
  </si>
  <si>
    <t xml:space="preserve">                      cheltuieli de  personal</t>
  </si>
  <si>
    <t xml:space="preserve">10</t>
  </si>
  <si>
    <t xml:space="preserve">                     cheltuieli bunuri si servicii</t>
  </si>
  <si>
    <t xml:space="preserve">20</t>
  </si>
  <si>
    <t xml:space="preserve">    TRASFERURI </t>
  </si>
  <si>
    <t xml:space="preserve">51</t>
  </si>
  <si>
    <t xml:space="preserve">                     cheltuieli de capital</t>
  </si>
  <si>
    <t xml:space="preserve">70</t>
  </si>
  <si>
    <t xml:space="preserve">2. Alte servicii publice generale, din care:</t>
  </si>
  <si>
    <t xml:space="preserve">54.02</t>
  </si>
  <si>
    <t xml:space="preserve">         a) Fondul de rezervă bug la disp autorit adm publi loc </t>
  </si>
  <si>
    <t xml:space="preserve">54.02.05     (50)</t>
  </si>
  <si>
    <t xml:space="preserve">         b) Serviciul Public Comunitar de Evidenţă a persoanelor</t>
  </si>
  <si>
    <t xml:space="preserve">54.02.10     (51)</t>
  </si>
  <si>
    <t xml:space="preserve">3. Dobânzi</t>
  </si>
  <si>
    <t xml:space="preserve">55.02           30</t>
  </si>
  <si>
    <t xml:space="preserve">3.Centrul  Militar Judeţean </t>
  </si>
  <si>
    <t xml:space="preserve">60.02.02</t>
  </si>
  <si>
    <t xml:space="preserve">     ch personal</t>
  </si>
  <si>
    <t xml:space="preserve">licente , calc, mobilier BIR</t>
  </si>
  <si>
    <t xml:space="preserve">4. Inspectoratul de Urgenţă Porolissum</t>
  </si>
  <si>
    <t xml:space="preserve">61.02.05</t>
  </si>
  <si>
    <t xml:space="preserve">costum</t>
  </si>
  <si>
    <t xml:space="preserve">5. Învăţământ - TOTAL,  din care::                                                                                </t>
  </si>
  <si>
    <t xml:space="preserve">65.02</t>
  </si>
  <si>
    <t xml:space="preserve">                     asistenta sociala</t>
  </si>
  <si>
    <t xml:space="preserve">57</t>
  </si>
  <si>
    <t xml:space="preserve">    a) Învăţământ prescolar şi primar - total, din care: </t>
  </si>
  <si>
    <t xml:space="preserve">65.02.03</t>
  </si>
  <si>
    <t xml:space="preserve">             a1) Înv preşcolar -prod lactate şi de panificaţie pentru copii prescolari din gradinitele de stat cu program normal de 4 ore </t>
  </si>
  <si>
    <t xml:space="preserve">65.02.03.01</t>
  </si>
  <si>
    <t xml:space="preserve">           a2) Înv primar -prod lactate şi de panificaţie pentru elevii din clasele I-IV invatamantul de stat</t>
  </si>
  <si>
    <t xml:space="preserve">65.02.03.02</t>
  </si>
  <si>
    <t xml:space="preserve">          a3)  Înv gimnazial -  prod lactate şi de panificaţie pentru elevii din clasele V-VIIII invatamantul de stat</t>
  </si>
  <si>
    <t xml:space="preserve">65.02.03.03</t>
  </si>
  <si>
    <t xml:space="preserve">     b)  Învăţământ special - total, din care:</t>
  </si>
  <si>
    <t xml:space="preserve">65.02.07.04</t>
  </si>
  <si>
    <t xml:space="preserve">             - Şcoala “Meseşul” Zalau                          </t>
  </si>
  <si>
    <t xml:space="preserve">                      cheltuieli bunuri si servicii</t>
  </si>
  <si>
    <t xml:space="preserve">            - Şcoala Speciala” Speranţa” Zalau            </t>
  </si>
  <si>
    <t xml:space="preserve">        - Şcoala Sp. cu clasele I-VIII   Şimleu Silvaniei        </t>
  </si>
  <si>
    <t xml:space="preserve">57.02</t>
  </si>
  <si>
    <t xml:space="preserve">tencuit exterior</t>
  </si>
  <si>
    <t xml:space="preserve">       - Centrul Judetean de Resurse si Asistenta Educationala Salaj</t>
  </si>
  <si>
    <t xml:space="preserve">    c)  Olimpiade</t>
  </si>
  <si>
    <t xml:space="preserve">65.02.50-20</t>
  </si>
  <si>
    <t xml:space="preserve">6. SANATATE - total, din care:</t>
  </si>
  <si>
    <t xml:space="preserve">66.02</t>
  </si>
  <si>
    <t xml:space="preserve">       a) Spitalul Judeţean  Salaj                                                             </t>
  </si>
  <si>
    <t xml:space="preserve">66.02.06.01 (51)</t>
  </si>
  <si>
    <t xml:space="preserve">             transferuri interne (rep mat)</t>
  </si>
  <si>
    <t xml:space="preserve">(55.01.18)12</t>
  </si>
  <si>
    <t xml:space="preserve">             transferuri pentru reparatii de  capital</t>
  </si>
  <si>
    <t xml:space="preserve">51,02,12</t>
  </si>
  <si>
    <t xml:space="preserve">        b) Unitati asistenta medico-sociale Ileanda   - prin ASP Zalau</t>
  </si>
  <si>
    <t xml:space="preserve">66.02.06.03 (51)</t>
  </si>
  <si>
    <t xml:space="preserve">       c) AMBULANTA-transf capital </t>
  </si>
  <si>
    <t xml:space="preserve">6602501-51</t>
  </si>
  <si>
    <t xml:space="preserve">7. Cultură şi artă,   din care:                                                                                </t>
  </si>
  <si>
    <t xml:space="preserve">67.02</t>
  </si>
  <si>
    <t xml:space="preserve">                     transferuri</t>
  </si>
  <si>
    <t xml:space="preserve">                    alte cheltuieli</t>
  </si>
  <si>
    <t xml:space="preserve">59</t>
  </si>
  <si>
    <t xml:space="preserve">    capital</t>
  </si>
  <si>
    <t xml:space="preserve">   a) Servicii culturale:</t>
  </si>
  <si>
    <t xml:space="preserve">67.02.03</t>
  </si>
  <si>
    <t xml:space="preserve">            Biblioteca Judeţeană                                            </t>
  </si>
  <si>
    <t xml:space="preserve">67.02.03.02</t>
  </si>
  <si>
    <t xml:space="preserve">                    capital</t>
  </si>
  <si>
    <t xml:space="preserve">           Muzeul Judeţean                                                   </t>
  </si>
  <si>
    <t xml:space="preserve">67.02.03.03 (51)</t>
  </si>
  <si>
    <t xml:space="preserve">           Şcoala de Arte şi Meserii                                         </t>
  </si>
  <si>
    <t xml:space="preserve">67.02.03.05 (51)</t>
  </si>
  <si>
    <t xml:space="preserve">           Centru pt Conservarea şi Promovarea Culturii Tradiţionale</t>
  </si>
  <si>
    <t xml:space="preserve">67.02.03.08 (51)</t>
  </si>
  <si>
    <t xml:space="preserve">           Ansamblul folcloric “Meseşul “                            </t>
  </si>
  <si>
    <t xml:space="preserve">67.02.03.30 (51)</t>
  </si>
  <si>
    <t xml:space="preserve">               Ip+Treznea 1,5*2=3</t>
  </si>
  <si>
    <t xml:space="preserve">67.02.</t>
  </si>
  <si>
    <t xml:space="preserve">   b) Sport-  concurs proiecte</t>
  </si>
  <si>
    <t xml:space="preserve">67.02.05.01(20)</t>
  </si>
  <si>
    <t xml:space="preserve">   c) Tineret -Cons Jud al Elevilor</t>
  </si>
  <si>
    <t xml:space="preserve">67.02.05.02(20)</t>
  </si>
  <si>
    <t xml:space="preserve">   d) Personalul neclerical                 </t>
  </si>
  <si>
    <t xml:space="preserve">67.02.50     (59)</t>
  </si>
  <si>
    <t xml:space="preserve">   e) Lacasuri de cult- cofinantare plata salar minim asistent social     </t>
  </si>
  <si>
    <t xml:space="preserve">6702          59.12</t>
  </si>
  <si>
    <t xml:space="preserve">   f)  Cofinantare reparatii lacasuri de cult -concurs proiecte</t>
  </si>
  <si>
    <t xml:space="preserve">6702           59</t>
  </si>
  <si>
    <t xml:space="preserve">8. ASISTENTA SOCIALA totala, din care:</t>
  </si>
  <si>
    <t xml:space="preserve">68.02</t>
  </si>
  <si>
    <t xml:space="preserve">    I. Direcţia Judeţeană de asistenţă socială şi protecţia copilului</t>
  </si>
  <si>
    <t xml:space="preserve">       a) Boghis</t>
  </si>
  <si>
    <t xml:space="preserve">68.02.04</t>
  </si>
  <si>
    <t xml:space="preserve">                 asistenta sociala</t>
  </si>
  <si>
    <t xml:space="preserve">               CAPITAL</t>
  </si>
  <si>
    <t xml:space="preserve">        b)CITO+CIA CRASNA+CRRN JIBOU+DAS adulti</t>
  </si>
  <si>
    <t xml:space="preserve">68,02,05</t>
  </si>
  <si>
    <t xml:space="preserve">       c) Direcţia Jud de asist soc şi protecţ cop ( Directia + CENTRE)</t>
  </si>
  <si>
    <t xml:space="preserve">68.02.06</t>
  </si>
  <si>
    <t xml:space="preserve">       d) Unitati de asistenta medico-sociala-ILEANDA</t>
  </si>
  <si>
    <t xml:space="preserve">68.02.12.-51</t>
  </si>
  <si>
    <t xml:space="preserve">       e) PERSOANE CU HANDICAP  ANPH              </t>
  </si>
  <si>
    <t xml:space="preserve">68.02.15</t>
  </si>
  <si>
    <t xml:space="preserve">    II.) Consiliul Judetean -Constructie sediu CITO Jibou</t>
  </si>
  <si>
    <t xml:space="preserve">68.02.05      70</t>
  </si>
  <si>
    <t xml:space="preserve">9. Servicii si dezvoltare publica, din care:</t>
  </si>
  <si>
    <t xml:space="preserve">70.02</t>
  </si>
  <si>
    <t xml:space="preserve">     Alimentare cu apa a satelor HG 687 (Solel-Boneh)</t>
  </si>
  <si>
    <t xml:space="preserve">70.02.05      70</t>
  </si>
  <si>
    <t xml:space="preserve">     Redeventa pentru fd reverva(12,9*12  luni)</t>
  </si>
  <si>
    <t xml:space="preserve">70.02.05      55</t>
  </si>
  <si>
    <t xml:space="preserve">     Rambursari credit contractat BCR 70,02,50</t>
  </si>
  <si>
    <t xml:space="preserve">70.02.50      81 </t>
  </si>
  <si>
    <t xml:space="preserve">10. Programe dezvoltare  regionala si locala</t>
  </si>
  <si>
    <t xml:space="preserve">80.02.01.10</t>
  </si>
  <si>
    <t xml:space="preserve">          Contributii programe de dezvoltare regională şi locală  -total,         din care:</t>
  </si>
  <si>
    <t xml:space="preserve">                     Contributie ADR Nord Vest</t>
  </si>
  <si>
    <t xml:space="preserve">                     Contributie  ARE</t>
  </si>
  <si>
    <t xml:space="preserve">                     Contributie  AIRF</t>
  </si>
  <si>
    <t xml:space="preserve">                     Cota parte cofinantare - proiect Ruraland </t>
  </si>
  <si>
    <t xml:space="preserve">           Aport - Asociatia Dezvoltare Intercomunitara Transilv-N</t>
  </si>
  <si>
    <t xml:space="preserve">72.01.02</t>
  </si>
  <si>
    <t xml:space="preserve">           Asociere Inst Region Edu Cerc Trans Tehn</t>
  </si>
  <si>
    <t xml:space="preserve">72.01.03</t>
  </si>
  <si>
    <t xml:space="preserve">          Cofinanatre proiecte de infrastructura si programe de dezvoltare locala, de interes judetean</t>
  </si>
  <si>
    <t xml:space="preserve">11. Drumuri şi poduri -Consiliul judeţean  </t>
  </si>
  <si>
    <t xml:space="preserve">84.02.03.01</t>
  </si>
  <si>
    <t xml:space="preserve">     ch bunuri si serv</t>
  </si>
  <si>
    <t xml:space="preserve">     transferuri</t>
  </si>
  <si>
    <t xml:space="preserve">     ch capital</t>
  </si>
  <si>
    <r>
      <rPr>
        <b val="true"/>
        <sz val="9"/>
        <rFont val="Arial"/>
        <family val="2"/>
      </rPr>
      <t xml:space="preserve">12. TURISM- </t>
    </r>
    <r>
      <rPr>
        <sz val="9"/>
        <rFont val="Arial"/>
        <family val="2"/>
      </rPr>
      <t xml:space="preserve">Studiu privind potentialul de dezv a turismului in judetul Salaj si promovarea acestuia</t>
    </r>
  </si>
  <si>
    <t xml:space="preserve">87.02.04        70</t>
  </si>
  <si>
    <t xml:space="preserve">Anexa  nr. ____</t>
  </si>
  <si>
    <t xml:space="preserve">la  Hotărârea  Consiliului Judeţean</t>
  </si>
  <si>
    <t xml:space="preserve">nr.__________din _______ 2008</t>
  </si>
  <si>
    <t xml:space="preserve">           </t>
  </si>
  <si>
    <t xml:space="preserve">LISTA</t>
  </si>
  <si>
    <t xml:space="preserve">                        Obiectivelor de investiţii pe anul 2008,cu finanţare parţială sau integrală de la bugetul local</t>
  </si>
  <si>
    <t xml:space="preserve">din surse proprii , credite şi alte surse constituite</t>
  </si>
  <si>
    <t xml:space="preserve"> mii lei</t>
  </si>
  <si>
    <t xml:space="preserve">Nr. crt</t>
  </si>
  <si>
    <t xml:space="preserve">Denumirea obiectivului</t>
  </si>
  <si>
    <t xml:space="preserve">Valoarea totală</t>
  </si>
  <si>
    <t xml:space="preserve">Valoarea totală actualiz.</t>
  </si>
  <si>
    <t xml:space="preserve">Chelt. din total surse de finanţare</t>
  </si>
  <si>
    <t xml:space="preserve">Din surse proprii</t>
  </si>
  <si>
    <t xml:space="preserve">Credite bancare interne</t>
  </si>
  <si>
    <t xml:space="preserve">Credite externe</t>
  </si>
  <si>
    <t xml:space="preserve">Alte surse constituite potrivit legii</t>
  </si>
  <si>
    <t xml:space="preserve">Alocaţii bugetare</t>
  </si>
  <si>
    <t xml:space="preserve">Capacităţi</t>
  </si>
  <si>
    <t xml:space="preserve">Termen P.I.F.</t>
  </si>
  <si>
    <t xml:space="preserve">TOTAL, din care:</t>
  </si>
  <si>
    <t xml:space="preserve">A</t>
  </si>
  <si>
    <t xml:space="preserve">Investiţii în continuare</t>
  </si>
  <si>
    <t xml:space="preserve">B</t>
  </si>
  <si>
    <t xml:space="preserve">Investiţii noi</t>
  </si>
  <si>
    <t xml:space="preserve">C </t>
  </si>
  <si>
    <t xml:space="preserve">Alte cheltuieli de investiţii, din care:</t>
  </si>
  <si>
    <r>
      <rPr>
        <sz val="8"/>
        <rFont val="Times New Roman"/>
        <family val="1"/>
      </rPr>
      <t xml:space="preserve">Din </t>
    </r>
    <r>
      <rPr>
        <b val="true"/>
        <sz val="8"/>
        <rFont val="Times New Roman"/>
        <family val="1"/>
      </rPr>
      <t xml:space="preserve">TOTAL</t>
    </r>
    <r>
      <rPr>
        <sz val="8"/>
        <rFont val="Times New Roman"/>
        <family val="1"/>
      </rPr>
      <t xml:space="preserve">, desfăşurat potrivit clasificaţiei , pe capitole bugetare:</t>
    </r>
  </si>
  <si>
    <t xml:space="preserve">buget local </t>
  </si>
  <si>
    <t xml:space="preserve">Subvenţii</t>
  </si>
  <si>
    <t xml:space="preserve">Autofinanţate</t>
  </si>
  <si>
    <t xml:space="preserve">externe</t>
  </si>
  <si>
    <t xml:space="preserve">fd. rulment</t>
  </si>
  <si>
    <t xml:space="preserve">CAP 51.02. Autorităţi executive - Consiliul judetean  TOTAL, din care:</t>
  </si>
  <si>
    <t xml:space="preserve">A </t>
  </si>
  <si>
    <t xml:space="preserve">Finalizare lucrări privind reabilitarea clădirii situate în str.lt.col. Pretorian nr. 100</t>
  </si>
  <si>
    <t xml:space="preserve">B </t>
  </si>
  <si>
    <t xml:space="preserve">C</t>
  </si>
  <si>
    <t xml:space="preserve">   a) achiziţii de imobile;</t>
  </si>
  <si>
    <t xml:space="preserve">   b) dotări independente;</t>
  </si>
  <si>
    <t xml:space="preserve">   c) cheltuieli pentru elaborarea studiilor de prefezabilitate, a studiilor de fezabilitate, a proiectelor şi a altor studii aferente obiectivelor de investiţii;</t>
  </si>
  <si>
    <t xml:space="preserve">   d) cheltuieli de expertiză, proiectare şi de execuţie privind consolidările şi intervenţiile pentru prevenirea sau înlăturarea efectelor produse de acţiuni accidentale şi calamităţi naturale - cutremure, inundaţii, alunecări, prăbuşiri şi tasări de teren, incendii, accidente tehnice, precum şi cheltuielile legate de realizarea acestor investiţii;</t>
  </si>
  <si>
    <t xml:space="preserve">  e) lucrări de foraj, cartarea terenului, fotogrammetrie, determinări seismologice, consultanţă, asistenţă tehnică şi alte cheltuieli asimilate investiţiilor, potrivit legii.</t>
  </si>
  <si>
    <t xml:space="preserve">CAP 60.02. Centrul Militar Sălaj TOTAL, din care:</t>
  </si>
  <si>
    <t xml:space="preserve">Investitii in continuare</t>
  </si>
  <si>
    <t xml:space="preserve">Investitii noi</t>
  </si>
  <si>
    <t xml:space="preserve">Alte cheltuieli de investitii, din care:</t>
  </si>
  <si>
    <t xml:space="preserve">CAP. 61.02.05.Inspectoratul pentru Situaţii de Urgenţă " Porolissum" Sălaj - TOTAL, din care:</t>
  </si>
  <si>
    <t xml:space="preserve">CAP. 65.02.Şcoala de Arte si Meserii  Zalău -TOTAL, din care:</t>
  </si>
  <si>
    <t xml:space="preserve">CAP. 65.02. Centrul Şcolar pentru Educaţie Incluzivă Şimleu Silvaniei  TOTAL, din care:</t>
  </si>
  <si>
    <t xml:space="preserve">Paragraful 66.02.06.01 Spitalul Judeţean de Urgenţă Sălaj TOTAL, din care:</t>
  </si>
  <si>
    <t xml:space="preserve">1. Modernizare Unitati de Primire Urgenta</t>
  </si>
  <si>
    <t xml:space="preserve">1. Recondiţionare grupuri sanitare corp spitalizare A şi B</t>
  </si>
  <si>
    <t xml:space="preserve">Paragraful 66.02.50.01 Serviciul Judeţean de Ambulanţă Sălaj TOTAL, din care:</t>
  </si>
  <si>
    <t xml:space="preserve">Paragraful 67.02.03.02 Biblioteca Judeteana Salaj TOTAL, din care:</t>
  </si>
  <si>
    <t xml:space="preserve">Cap.  68.02. Consiliul Judeţean Sălaj TOTAL, din care:</t>
  </si>
  <si>
    <t xml:space="preserve">Construcţie Sediu CITO Jibou</t>
  </si>
  <si>
    <t xml:space="preserve">Statie de epurare mecano-biologica si canalizare- CITO 68.02.05</t>
  </si>
  <si>
    <t xml:space="preserve">imprejmuire curti si cladiri - CASA BRADET  68.02.06</t>
  </si>
  <si>
    <t xml:space="preserve">anexa la casa de tip familial Bradet-Zalau-68.02.06</t>
  </si>
  <si>
    <t xml:space="preserve">imprejmuire  - CASA SARMAS  68.02.06</t>
  </si>
  <si>
    <t xml:space="preserve">Cap. 68.02.Direcţia Judeţeană de Asistenţa Socială şi Protecţia Copilului Sălaj:</t>
  </si>
  <si>
    <t xml:space="preserve">1.</t>
  </si>
  <si>
    <t xml:space="preserve">Reabilitare sistem incălzire pe gaz pentru Complexul de Servicii   Comunitare Simleu Silvaniei 68.02.06</t>
  </si>
  <si>
    <t xml:space="preserve">2.</t>
  </si>
  <si>
    <t xml:space="preserve">Modernizare CSSPAH Jibou</t>
  </si>
  <si>
    <t xml:space="preserve">Lucrari imprejmuire CIAP Crasna 68.02.05</t>
  </si>
  <si>
    <t xml:space="preserve">Forare put pt apa potabila CIAPN Crasna 68.02.05</t>
  </si>
  <si>
    <t xml:space="preserve">Centrala termică pe gaz pentru Complexul de Servicii   Comunitare Simleu-Silvaniei 68.02.06</t>
  </si>
  <si>
    <t xml:space="preserve">Terase la casutele de tip familial CSC H Zalau 68.02.06</t>
  </si>
  <si>
    <t xml:space="preserve"> Centrala termică pe gaz pentru sediul D.G.A.S.P.C.                  </t>
  </si>
  <si>
    <t xml:space="preserve">Geamuri termopan, sediul Directiei </t>
  </si>
  <si>
    <t xml:space="preserve">Lift acces persoane cu handicap 68.02.06</t>
  </si>
  <si>
    <t xml:space="preserve">Cap. 70.02.Servicii dezvolatare publică TOTAL, din care:</t>
  </si>
  <si>
    <r>
      <rPr>
        <b val="true"/>
        <sz val="8"/>
        <rFont val="Arial"/>
        <family val="2"/>
      </rPr>
      <t xml:space="preserve">1. </t>
    </r>
    <r>
      <rPr>
        <sz val="8"/>
        <rFont val="Arial"/>
        <family val="2"/>
      </rPr>
      <t xml:space="preserve">Programul SOLEL-BONEH– obţinere avize, acorduri, urmărire lucrări, executare acorduri electrice, drumuri acces, cf. HG nr. 687/1997 (Treznea cota parte CJ)</t>
    </r>
  </si>
  <si>
    <t xml:space="preserve">Cap.80.02.Alte actiuni- aport capital  asociatii TOTAL, din care:</t>
  </si>
  <si>
    <t xml:space="preserve">f) Contribuţii la constituirea de asociaţii de dezvoltare intracomunitara Asociaţia de Dezvoltare Intercomunitara Transilvania Nord</t>
  </si>
  <si>
    <t xml:space="preserve">Cap.84.02.Drumuri si poduri TOTAL, din care:</t>
  </si>
  <si>
    <t xml:space="preserve">Consolidare Pod pe DJ 108E Naprdea </t>
  </si>
  <si>
    <t xml:space="preserve">Pietruire DC 17</t>
  </si>
  <si>
    <t xml:space="preserve">Pietruire DC106</t>
  </si>
  <si>
    <t xml:space="preserve">Lucrari de amenajare a intersectiei drumului judetean DJ 108 G cu drumul judetean DJ 191 C -localitatea Crasna</t>
  </si>
  <si>
    <t xml:space="preserve">f) Contributii la costituirea de asociatii de dezvoltare intracomunitara</t>
  </si>
  <si>
    <t xml:space="preserve">Capitolul 80.02. Program multianual " Asistenţa tehnică pt. sprijinirea autorităţilor administraţiei publice locale în pregatirea tehnică a proiectelor de investiţii publice, finanţate din Programul operational 2007-2013" TOTAL, din care:</t>
  </si>
  <si>
    <t xml:space="preserve">Cap.84.02. Drumuri si poduri TOTAL, din care:</t>
  </si>
  <si>
    <t xml:space="preserve">Reabilitare drum DJ 110 Maierişte -Doh</t>
  </si>
  <si>
    <t xml:space="preserve">Reabilitare drum DJ 191 Sîg-Tusa</t>
  </si>
  <si>
    <t xml:space="preserve">Reabilitare drum DJ 110 Guruslau -Coşei</t>
  </si>
  <si>
    <t xml:space="preserve">Reabilitare drum DJ 108 F Şimleu – Chieşd -limita SM</t>
  </si>
  <si>
    <t xml:space="preserve">Reabilitare drum DJ 110 B  Bădăcin Lompird Bobota </t>
  </si>
  <si>
    <t xml:space="preserve">   c) cheltuieli pentru elaborarea studiilor de prefezabilitate, a studiilor dea zabilitate, a proiectelor şi a altor studii aferente obiectivelor de investiţii; </t>
  </si>
  <si>
    <t xml:space="preserve">Cap. 84.02.Turism TOTAL, din care:</t>
  </si>
  <si>
    <t xml:space="preserve">3.</t>
  </si>
  <si>
    <t xml:space="preserve">4.</t>
  </si>
  <si>
    <t xml:space="preserve">5.</t>
  </si>
  <si>
    <t xml:space="preserve">Cap. 68.08.Directia de Asistenta Sociala TOTAL, din care:</t>
  </si>
  <si>
    <t xml:space="preserve">Reorganizarea Centrului de recup si reabilit CRRN Jibou- Phare 2003 - doua constructii  noi 68.08.05.02-CRRN Jibou</t>
  </si>
  <si>
    <t xml:space="preserve">   b) dotări independente; ( pin 4)</t>
  </si>
  <si>
    <t xml:space="preserve">Cap. 54.10.Servicii publice comunitare evid populatie TOTAL, din care:</t>
  </si>
  <si>
    <t xml:space="preserve">Cap. 54.10.Serviciul Public Comunitar de Evidenta a Persoanelor Salaj TOTAL, din care:</t>
  </si>
  <si>
    <t xml:space="preserve">Monumentul Eroilor si spatiul muzeal din cadrul Complexului Cultural Spiritual Sfanta Vineri</t>
  </si>
  <si>
    <t xml:space="preserve">Reabilitarea cladire  Sectia  "Vasile Lucacel"</t>
  </si>
  <si>
    <t xml:space="preserve">Reabilitare </t>
  </si>
  <si>
    <t xml:space="preserve">Cap. 54.10.Serviciul Public Comunitar de Evidenţă a Persoanelor Sălaj TOTAL, din care:</t>
  </si>
  <si>
    <t xml:space="preserve">Cap. 67.10.Muzeul Judeţean de Istorie si Arta Zalău TOTAL, din care:</t>
  </si>
  <si>
    <t xml:space="preserve">Cap 67.10.07.04 Scoala Popularăde Arte si Meserii  Zalau</t>
  </si>
  <si>
    <t xml:space="preserve">Cap 68.10.12. CMAS Ileanda</t>
  </si>
  <si>
    <t xml:space="preserve">Cap. 67.15. Biblioteca Judeţeană Ioniţă Scipione Bădescu</t>
  </si>
  <si>
    <t xml:space="preserve">Cap 87.15.50 Directia de Paza, Protocol si Administrativ</t>
  </si>
  <si>
    <t xml:space="preserve">Rampă de colectare deseuri</t>
  </si>
  <si>
    <t xml:space="preserve">Cap 87.15.50 Dir de Paza si Protocol</t>
  </si>
  <si>
    <t xml:space="preserve">Alimentare cu  apa Centrul de perfectionate Boghis</t>
  </si>
  <si>
    <t xml:space="preserve">Cap 51.11.01.03 Consiliul Judetean Salaj</t>
  </si>
  <si>
    <t xml:space="preserve">1.Reabilitarea instalaţiei de încălzire şi trecerea pe gaz,  clădirea Meseş                                            
</t>
  </si>
  <si>
    <t xml:space="preserve"> 2.Reabilitarea instalaţiei de încălzire şi trecerea pe gaz, clădirea Pretorian </t>
  </si>
  <si>
    <t xml:space="preserve"> 3.Supraetajare sala de sedinţă şi corp de legătură - loc. Zalău, P-şa 1 Dec 1918, nr.12, jud. Sălaj    </t>
  </si>
  <si>
    <t xml:space="preserve">Cap 54.11.50 Alte servicii publice generale -CMJ,  ISU</t>
  </si>
  <si>
    <t xml:space="preserve">Cap</t>
  </si>
  <si>
    <t xml:space="preserve">Cap. 65.11.Invatamant  TOTAL, din care:</t>
  </si>
  <si>
    <t xml:space="preserve">        1. " Infrastructura  locală şi Regională /  Inundaţii - TVA- aferent contractului </t>
  </si>
  <si>
    <t xml:space="preserve">Cap. 67.11.Muzeul Judetean TOTAL, din care:</t>
  </si>
  <si>
    <t xml:space="preserve">Reabilitarea cladirii Galeria de Arta "Ioan Sima"</t>
  </si>
  <si>
    <t xml:space="preserve">Cap 68.11. Directia Generala de Asistenta Sociala si Protectia Copilului</t>
  </si>
  <si>
    <t xml:space="preserve">Staţia de epurare mecano-biologică pentru C.I.T.O. Bădăcini 68.11.05</t>
  </si>
  <si>
    <t xml:space="preserve"> Lucrări de înlocuire a ferestrelor din lemn  cu PVC  şi geam termopan  la Complexul de Servicii Comunitare  Jibou </t>
  </si>
  <si>
    <t xml:space="preserve">  " Restructurarea Centrului de Recuperare si Reabilitare Neuropsihiatrica Jibou- Crasna" -  TVA- aferent contractului</t>
  </si>
  <si>
    <t xml:space="preserve">Bazin pentru staţia de epurare mecano-biologică şi canalizare menajeră pentru C.R.R.N. Jibou </t>
  </si>
  <si>
    <t xml:space="preserve"> Lift acces persoane cu handicap la sediul D.G.A.S.P.C.            </t>
  </si>
  <si>
    <t xml:space="preserve"> Rampă de acces persoane cu handicap la sediul   D.G.A.S.P.C</t>
  </si>
  <si>
    <t xml:space="preserve"> Centrala termică pe gaz pentru Complexul de Servicii   Comunitare Simleu-Silvaniei </t>
  </si>
  <si>
    <t xml:space="preserve">Centrala termică pe gaz pentru Complexul de Servicii   Comunitare Cehu Silvaniei </t>
  </si>
  <si>
    <t xml:space="preserve"> Centrala termică pe gaz pentru Complexul de Servicii Comunitare nr.1 din Zalău</t>
  </si>
  <si>
    <t xml:space="preserve">  Mansardarea clădirii în care funcţionază Complexul de Servicii Comunitare nr.1 Zalău </t>
  </si>
  <si>
    <t xml:space="preserve">Cap 68.11.06 .Derectia Generala de Asistenta Sociala si Protectia Copilului</t>
  </si>
  <si>
    <t xml:space="preserve">Cap 70.11.05.01 Alimentare cu apa</t>
  </si>
  <si>
    <r>
      <rPr>
        <b val="true"/>
        <sz val="8"/>
        <rFont val="Times New Roman"/>
        <family val="1"/>
      </rPr>
      <t xml:space="preserve">1. </t>
    </r>
    <r>
      <rPr>
        <sz val="8"/>
        <rFont val="Times New Roman"/>
        <family val="1"/>
      </rPr>
      <t xml:space="preserve">Programul SOLEH-BONES– obţinere avize, acorduri, urmărire lucrări, executare acorduri electrice, drumuri acces, cf. HG nr. 687/1997</t>
    </r>
  </si>
  <si>
    <t xml:space="preserve">Cap 80.11.01.30. Alte cheltuieli pentru actiuni generale economice şi comerciale</t>
  </si>
  <si>
    <t xml:space="preserve">Cap.84.11.03.01 Drumuri si poduri TOTAL, din care:</t>
  </si>
  <si>
    <t xml:space="preserve"> Refacere drum judeţean DJ 108 B 18 pe sectorul Surduc – Brîglez </t>
  </si>
  <si>
    <t xml:space="preserve">Refacere drum judeţean DJ 108 R, pe sectorul  Treznea –  Bozna</t>
  </si>
  <si>
    <t xml:space="preserve"> Refacere drum judeţean DJ 109 R, pe sectorul Chendrea-Gălpîia</t>
  </si>
  <si>
    <t xml:space="preserve">Reabilitare DJ Ciucea -Cizer-Virsolt(coparticipare CJ)</t>
  </si>
  <si>
    <t xml:space="preserve">Reactualizare SF (Reabilitare drum Ciucea -Cizer-Virsolt)</t>
  </si>
  <si>
    <t xml:space="preserve"> Punere în siguranţă pod pe drumul judeţean DJ 108 F  în localitatea Uileacul Şimleului</t>
  </si>
  <si>
    <t xml:space="preserve"> Refacere pod pe DJ 110A, în localitatea Guruslău                                                  </t>
  </si>
  <si>
    <t xml:space="preserve"> Reabilitare drum judeţean DJ 108 E în satul Cheud         </t>
  </si>
  <si>
    <t xml:space="preserve">            Amenajare intersecţiei drum judeţean DJ 191 C cu DJ 108 G în localitatea Crasna (lucrare în continuare)  </t>
  </si>
  <si>
    <t xml:space="preserve">             Punere în siguranţă lucrări în zona podului Hida (lucrare în continuare);</t>
  </si>
  <si>
    <t xml:space="preserve">JUDETUL SALAJ</t>
  </si>
  <si>
    <t xml:space="preserve">CONSILIUL JUDETEAN SALAJ</t>
  </si>
  <si>
    <t xml:space="preserve">ANEXA nr 1 b</t>
  </si>
  <si>
    <t xml:space="preserve">    pozitiei " Alte cheltuieli de investiţii " defalcată pe categorii pe bunuri</t>
  </si>
  <si>
    <t xml:space="preserve">Subcapitolul  51.02.  AUTORITATI EXECUTIVE</t>
  </si>
  <si>
    <t xml:space="preserve"> mii lei </t>
  </si>
  <si>
    <t xml:space="preserve">Nr. Crt.</t>
  </si>
  <si>
    <t xml:space="preserve">Nominalizarea achizitiei</t>
  </si>
  <si>
    <t xml:space="preserve">U.M.</t>
  </si>
  <si>
    <t xml:space="preserve">Cantitate</t>
  </si>
  <si>
    <t xml:space="preserve">Valoare</t>
  </si>
  <si>
    <t xml:space="preserve">Plati           nr data</t>
  </si>
  <si>
    <t xml:space="preserve">Efect.  Suma</t>
  </si>
  <si>
    <t xml:space="preserve">I. </t>
  </si>
  <si>
    <t xml:space="preserve">Achiziţii  imobile</t>
  </si>
  <si>
    <t xml:space="preserve">II.</t>
  </si>
  <si>
    <t xml:space="preserve">Dotări independente</t>
  </si>
  <si>
    <t xml:space="preserve">Videoproiector sala sedinta</t>
  </si>
  <si>
    <t xml:space="preserve">cric masini</t>
  </si>
  <si>
    <t xml:space="preserve">calculatoare</t>
  </si>
  <si>
    <t xml:space="preserve">III.</t>
  </si>
  <si>
    <t xml:space="preserve">Consolidări</t>
  </si>
  <si>
    <t xml:space="preserve">Reabilitare cladire - sala sedinta </t>
  </si>
  <si>
    <t xml:space="preserve">Amenajare cladire din Zalau, str. Nazuintei</t>
  </si>
  <si>
    <t xml:space="preserve">Reabilitare cladire Corp Meses </t>
  </si>
  <si>
    <t xml:space="preserve">IV.</t>
  </si>
  <si>
    <t xml:space="preserve">Cheltuieli de proiectare pentru elaborarea studiilor de prefezabilitate şi a studiilor de fezabilitate aferente obiectivului</t>
  </si>
  <si>
    <t xml:space="preserve">Total</t>
  </si>
  <si>
    <t xml:space="preserve">Ordonator principal de credite,</t>
  </si>
  <si>
    <t xml:space="preserve">Director executiv,</t>
  </si>
  <si>
    <t xml:space="preserve">Marc Tiberiu</t>
  </si>
  <si>
    <t xml:space="preserve">Mesesan Viorica</t>
  </si>
  <si>
    <t xml:space="preserve">Subcapitolul  60.02.  Centrul Militar  Salaj</t>
  </si>
  <si>
    <t xml:space="preserve">Laptop</t>
  </si>
  <si>
    <t xml:space="preserve">buc</t>
  </si>
  <si>
    <t xml:space="preserve">Licente anrivirus</t>
  </si>
  <si>
    <t xml:space="preserve">Subcapitolul  61.02.05  Inspectoratul pentru Situatii de Urgenta Porolissum Salaj</t>
  </si>
  <si>
    <t xml:space="preserve">Capitolul 65.02. Centrul Scolar pentru Educatie Incluziva Simleu</t>
  </si>
  <si>
    <t xml:space="preserve">buc.</t>
  </si>
  <si>
    <t xml:space="preserve">6.</t>
  </si>
  <si>
    <t xml:space="preserve">7.</t>
  </si>
  <si>
    <t xml:space="preserve">Reabilitarea cladirii Centrului Scolar pt Educatie Incluziva</t>
  </si>
  <si>
    <t xml:space="preserve">Capitolul 65.02. Scoala de Arte si Meserii Zalau</t>
  </si>
  <si>
    <t xml:space="preserve">Sistem supraveghere video</t>
  </si>
  <si>
    <t xml:space="preserve">Capitolul 66.02. Spitalul Judetean Salaj </t>
  </si>
  <si>
    <t xml:space="preserve">Cladire TBC </t>
  </si>
  <si>
    <t xml:space="preserve">Cladire boli infectioase</t>
  </si>
  <si>
    <t xml:space="preserve">Cladire Psihiatrie</t>
  </si>
  <si>
    <t xml:space="preserve">Cladire Centru de Sanatate Mintala</t>
  </si>
  <si>
    <t xml:space="preserve">Capitolul 66.02. Serviciul de Ambulanta Judetean Salaj</t>
  </si>
  <si>
    <t xml:space="preserve">Betonare asfaltare cai acces si curte interioara in statia Zalau </t>
  </si>
  <si>
    <t xml:space="preserve">Reabilitare garaje si spatii aferente statiei centrale </t>
  </si>
  <si>
    <t xml:space="preserve">Reabilitare sistem de incalzire pe gaz la substatia din Simleu</t>
  </si>
  <si>
    <t xml:space="preserve">Paragraful 68.02.06 Directie Generala de Asistenta Sociala si Protectia Copilului</t>
  </si>
  <si>
    <t xml:space="preserve">Centrala pe gaz la CSC Handicap Zalau</t>
  </si>
  <si>
    <t xml:space="preserve">Instalatia de dedurizare a apei la CSC Cehu Silvaniei</t>
  </si>
  <si>
    <t xml:space="preserve">Extindere si modernizare retea de calculatoare DGASPC </t>
  </si>
  <si>
    <t xml:space="preserve">xerox pentru DGASPC Salaj</t>
  </si>
  <si>
    <t xml:space="preserve">Lucrari inlocuire ferestre lemn cu PVC si geam termopan  la CSC  Handicap Zalau</t>
  </si>
  <si>
    <t xml:space="preserve">Termoizolatii cladire  si pod la casa A.Muresan si la casele Bradet I Bradet II de la CSC Handicap Zalau  </t>
  </si>
  <si>
    <t xml:space="preserve">Lucrari alimentare cu apa canalizare si hidroizolatii la garaje DGASPC Salaj</t>
  </si>
  <si>
    <t xml:space="preserve">Licente programe in MS Office la DGASPC </t>
  </si>
  <si>
    <t xml:space="preserve">Capitolul 70.02. Servicii de dezvoltare publica - redeventa</t>
  </si>
  <si>
    <t xml:space="preserve">Fond de rezerva  MRD</t>
  </si>
  <si>
    <t xml:space="preserve">Capitolul 80.02 Alte actiuni </t>
  </si>
  <si>
    <t xml:space="preserve">contributii de constituire asociatii de dezvoltare intracomunitara</t>
  </si>
  <si>
    <t xml:space="preserve">V.</t>
  </si>
  <si>
    <t xml:space="preserve">Active financiare</t>
  </si>
  <si>
    <t xml:space="preserve">Asociatia Dezvoltare Intracomunitara Transilvania -Nord</t>
  </si>
  <si>
    <t xml:space="preserve">Asociere Institutul Regional Educatie Cercetare Trans Tehnica</t>
  </si>
  <si>
    <t xml:space="preserve">Paragraful 84.02.03.01 Drumuri si poduri </t>
  </si>
  <si>
    <t xml:space="preserve">Studiu privind starea de viabilitate a drumurilor judetene</t>
  </si>
  <si>
    <t xml:space="preserve">Subcapitolul 68.08.05 Reorganizarea  Centrului de recuperare si reabilitare CRRN Jibou </t>
  </si>
  <si>
    <t xml:space="preserve">Autoturism</t>
  </si>
  <si>
    <t xml:space="preserve">Calculatoare</t>
  </si>
  <si>
    <t xml:space="preserve">Capitolul 54.10 Serviciul Public Comunitar Judetean de Evidenta Persoanelor Salaj</t>
  </si>
  <si>
    <t xml:space="preserve">Subcapitolul 67.10.03.03 Muzeul Judetean Salaj</t>
  </si>
  <si>
    <t xml:space="preserve">Autoturism de teren</t>
  </si>
  <si>
    <t xml:space="preserve">Xerox</t>
  </si>
  <si>
    <t xml:space="preserve">Subcapitolul 67.10.07.04 Scoala Populara de Arte si Meserii Zalau</t>
  </si>
  <si>
    <t xml:space="preserve">Pianine</t>
  </si>
  <si>
    <t xml:space="preserve">Capitolul 51.11 .01.03 Autoritati executive</t>
  </si>
  <si>
    <t xml:space="preserve">Contoare de energie termica la sediul judetului</t>
  </si>
  <si>
    <t xml:space="preserve">Server economic pentru aplicaţiile Indeco - HP PROLIANT ML 370 G4</t>
  </si>
  <si>
    <t xml:space="preserve">Server intranet + server Project management                           </t>
  </si>
  <si>
    <t xml:space="preserve">Laptop                                                               </t>
  </si>
  <si>
    <t xml:space="preserve">Sistem de calcul- 10 buc.</t>
  </si>
  <si>
    <t xml:space="preserve">Aplicaţie Managementul Documentelor -1 buc</t>
  </si>
  <si>
    <t xml:space="preserve">Aplicaţie Managementul Proiectelor -1 buc.  </t>
  </si>
  <si>
    <t xml:space="preserve">8.</t>
  </si>
  <si>
    <t xml:space="preserve">Licenţe soluţie BitDefender (Antivirus Plus v.10,   File Servers, Mail Protection,Enterprise Manager)  </t>
  </si>
  <si>
    <t xml:space="preserve">9.</t>
  </si>
  <si>
    <t xml:space="preserve">Scanner HP Scanjet 7650n-1 buc. </t>
  </si>
  <si>
    <t xml:space="preserve">Autoturisme</t>
  </si>
  <si>
    <t xml:space="preserve">Scaner pentru format A3</t>
  </si>
  <si>
    <t xml:space="preserve">Ploter</t>
  </si>
  <si>
    <t xml:space="preserve">Imprimanta</t>
  </si>
  <si>
    <t xml:space="preserve">Multiplicator digital                                               </t>
  </si>
  <si>
    <t xml:space="preserve">Mobilier sala sedinta etj I</t>
  </si>
  <si>
    <t xml:space="preserve">16.</t>
  </si>
  <si>
    <t xml:space="preserve">Cric</t>
  </si>
  <si>
    <t xml:space="preserve">     Documentatii cadastrale necesare inscrierii in CF a imob, patrim publ</t>
  </si>
  <si>
    <t xml:space="preserve">Capitolul 54.11 .50  Alte servicii publice </t>
  </si>
  <si>
    <t xml:space="preserve">Studii cladiri</t>
  </si>
  <si>
    <t xml:space="preserve">Studii cladire CMJ si CJSj</t>
  </si>
  <si>
    <t xml:space="preserve">Inspectoratul pentru Situaţii de Urgenţă " Porolissum" Sălaj</t>
  </si>
  <si>
    <t xml:space="preserve">Autoturism Logan pentru  ISU </t>
  </si>
  <si>
    <t xml:space="preserve">Capitolul 80.11 .01.30  Alte cheltuieli pentru actiuni generale economice şi comerciale</t>
  </si>
  <si>
    <t xml:space="preserve">Studiu turism</t>
  </si>
  <si>
    <t xml:space="preserve">Reabilitare drum Ciucea-Crasna-Virsolt</t>
  </si>
  <si>
    <t xml:space="preserve">     Studii privind reabilitarea infrastructurii rutiere judetene pt accesarea de fonduri structurale POR</t>
  </si>
  <si>
    <t xml:space="preserve">Paragraful 68.11.05.02 Directie Generala de Asistenta Sociala si Protectia Copilului</t>
  </si>
  <si>
    <t xml:space="preserve">Tub oxigen cu barbotur  pentru Centrul de Îngrijire şi    Asistenţă nr.1 Crasna -  1 buc.</t>
  </si>
  <si>
    <t xml:space="preserve"> Marmită electrică de 150 litri pentru C.I.T.O.     Bădăcini </t>
  </si>
  <si>
    <t xml:space="preserve"> Aragaz electric cu 6 ochiuri pentru C.I.T.O.     Bădăcini</t>
  </si>
  <si>
    <t xml:space="preserve">Maşină de spălat rufe la C.I.T.O. Bădăcini -  1 buc.             </t>
  </si>
  <si>
    <t xml:space="preserve">Paragraful 68.11. Directie Generala de Asistenta Sociala si Protectia Copilului</t>
  </si>
  <si>
    <t xml:space="preserve">C E N T R A L I Z A T O R</t>
  </si>
  <si>
    <t xml:space="preserve">Tub oxigen cu barbotur  pentru Centrul de Îngrijire şi    Asistenţă nr.1 Crasna -  1 buc. 68.02.05</t>
  </si>
  <si>
    <t xml:space="preserve"> Marmită electrică de 150 litri pentru C.I.T.O.     Bădăcini  68.02.05</t>
  </si>
  <si>
    <t xml:space="preserve">Maşină de spălat rufe la C.I.T.O. Bădăcini -  1 buc.  68.02.05           </t>
  </si>
  <si>
    <t xml:space="preserve"> Copiator pentru Complexele de Servicii Comunitare din  localităţile Şimleu Silv., Zalău şi Cehu Silv. – 3 buc.68.02.06</t>
  </si>
  <si>
    <t xml:space="preserve">Sobă pe gaz pentru Complexul de Servicii ComunitareŞimleu Silvaniei -  2 buc. 68.02.06</t>
  </si>
  <si>
    <t xml:space="preserve">     Studii privind reabilitarea infrastructurii sistemului de asistenta sociala din judet pt accesarea de fonduri structurale POR</t>
  </si>
  <si>
    <t xml:space="preserve">Subcapitolul  68.02. DGASPC Salaj</t>
  </si>
  <si>
    <t xml:space="preserve">rafturi inox  grup alimentar CSC Simleu 68.02.06</t>
  </si>
  <si>
    <t xml:space="preserve">cazan incalzire CITO 68.02.05</t>
  </si>
  <si>
    <t xml:space="preserve">boiler  68.02.06 CSC Jibou</t>
  </si>
  <si>
    <t xml:space="preserve">retroproiector  68.02.06</t>
  </si>
  <si>
    <t xml:space="preserve">Confectionat rame inox pt mese si chiuvete grup alimentar CSC Simleu.68.02.06</t>
  </si>
  <si>
    <t xml:space="preserve">Lucrari inlocuire ferestre lemn cu PVC si geam termopan CSC Simleu.68.02.06</t>
  </si>
  <si>
    <t xml:space="preserve">Reamenajare spalatorie si reabilitare termica casa noua  CITO Badacin 68.02.05</t>
  </si>
  <si>
    <t xml:space="preserve">Subcapitolul  68.10. DGASPC Salaj</t>
  </si>
  <si>
    <t xml:space="preserve">Revizuire si inlocuire instalatie termica CAMS Ileanda</t>
  </si>
  <si>
    <t xml:space="preserve">Propuneri unitati 2008</t>
  </si>
  <si>
    <r>
      <rPr>
        <b val="true"/>
        <sz val="9"/>
        <rFont val="Times New Roman"/>
        <family val="1"/>
        <charset val="238"/>
      </rPr>
      <t xml:space="preserve">       </t>
    </r>
    <r>
      <rPr>
        <sz val="9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- prod lactate şi de panif pt elevii din cls I-VIII şi copiii din grădiniţe</t>
  </si>
  <si>
    <t xml:space="preserve">       - susţinerea sistemului de protecţie a copilului</t>
  </si>
  <si>
    <t xml:space="preserve">       -cota parte finanţare unităţi asistenţă socială</t>
  </si>
  <si>
    <t xml:space="preserve">       - plăţii contrib pt pers neclerical   angajat în unităţile de cult din judeţ;</t>
  </si>
  <si>
    <t xml:space="preserve">       - Serviciul Public Comunitar de Evidenţă a  Persoanelor Sălaj</t>
  </si>
  <si>
    <t xml:space="preserve">             certificate urbanism</t>
  </si>
  <si>
    <t xml:space="preserve">            autorizatii constructii</t>
  </si>
  <si>
    <t xml:space="preserve">           caiete sarcini</t>
  </si>
  <si>
    <t xml:space="preserve">           avize structura</t>
  </si>
  <si>
    <t xml:space="preserve">           acorduri unice</t>
  </si>
  <si>
    <t xml:space="preserve">          autorizatii speciale transport</t>
  </si>
  <si>
    <t xml:space="preserve">          dirigentare santier</t>
  </si>
  <si>
    <t xml:space="preserve">     d)  Venituri conces. şi închirieri -total, din care:</t>
  </si>
  <si>
    <t xml:space="preserve">                            chiriii</t>
  </si>
  <si>
    <t xml:space="preserve">                             redeventa</t>
  </si>
  <si>
    <t xml:space="preserve">                            Electrica - creanta fiscala aflata in litigiu</t>
  </si>
  <si>
    <t xml:space="preserve">                            SC PUBLISERV-creanta fiscala aflata in litigiu</t>
  </si>
  <si>
    <t xml:space="preserve">    f)  Contrib.lunara a parintilor pt  întreţ. copii in unitati de prot soc</t>
  </si>
  <si>
    <t xml:space="preserve">    g)  Alte venituri din prest serv- contrib locale copii institu-CENTRE DE ZI</t>
  </si>
  <si>
    <t xml:space="preserve">    h) Alte ven inst publice (Ven din amenzi+ pen deplas)</t>
  </si>
  <si>
    <t xml:space="preserve">    i) Alte venituri(monitor, taxa sala sed, sc sofero, xerox)  </t>
  </si>
  <si>
    <t xml:space="preserve">                monitor oficial</t>
  </si>
  <si>
    <t xml:space="preserve">                proiecte, SF</t>
  </si>
  <si>
    <t xml:space="preserve">                prestari servicii  - sala sedinta</t>
  </si>
  <si>
    <t xml:space="preserve">                xerox</t>
  </si>
  <si>
    <t xml:space="preserve">                servicii asistenta juridica</t>
  </si>
  <si>
    <t xml:space="preserve">                taxa util zona drumuri - romtelecom</t>
  </si>
  <si>
    <t xml:space="preserve">               internet (publicat HCL, decl avere pt CL )</t>
  </si>
  <si>
    <t xml:space="preserve">     j)  Donaţii şi sponsorizări</t>
  </si>
  <si>
    <t xml:space="preserve">     k) Venit valorif.bunuri, din care:</t>
  </si>
  <si>
    <t xml:space="preserve">                masa lemnoasa</t>
  </si>
  <si>
    <t xml:space="preserve">                alte bunuri</t>
  </si>
  <si>
    <t xml:space="preserve">     l)  Venit privatizare ,Puncte de lucru protectia plantelor</t>
  </si>
  <si>
    <t xml:space="preserve">42,02,21</t>
  </si>
  <si>
    <t xml:space="preserve">1. Autorităţi executive                                                                           </t>
  </si>
  <si>
    <t xml:space="preserve">     ch materiale</t>
  </si>
  <si>
    <t xml:space="preserve">     capital</t>
  </si>
  <si>
    <t xml:space="preserve">2. Alte servicii publice generale:</t>
  </si>
  <si>
    <t xml:space="preserve">     a)Fondul de rezervă bug la disp autorit adm publi loc </t>
  </si>
  <si>
    <t xml:space="preserve">     b)Serviciul Public Comunitar de Evidenţă a persoanelor</t>
  </si>
  <si>
    <t xml:space="preserve">4.Centrul  Militar Judeţean </t>
  </si>
  <si>
    <t xml:space="preserve">5. Inspectoratul de Urgenţă Porolissum</t>
  </si>
  <si>
    <t xml:space="preserve">    ch materiale</t>
  </si>
  <si>
    <t xml:space="preserve">    ch capital -aparat detectat gaze</t>
  </si>
  <si>
    <t xml:space="preserve">6. Învăţământ - TOTAL,  din care::                                                                                </t>
  </si>
  <si>
    <t xml:space="preserve">            personal</t>
  </si>
  <si>
    <t xml:space="preserve">           materiale</t>
  </si>
  <si>
    <t xml:space="preserve">           asistenta soc</t>
  </si>
  <si>
    <t xml:space="preserve">           capital</t>
  </si>
  <si>
    <t xml:space="preserve">a) Învăţământ prescolar şi primar - total, din care: </t>
  </si>
  <si>
    <t xml:space="preserve">   a1) Înv preşcolar -prod lactate şi de panificaţie pentru copii prescolari din gradinitele de stat cu program normal de 4 ore </t>
  </si>
  <si>
    <t xml:space="preserve">   a2) Înv primar -prod lactate şi de panificaţie pentru elevii din clasele I-IV invatamantul de stat</t>
  </si>
  <si>
    <t xml:space="preserve">   a3)  Înv gimnazial -  prod lactate şi de panificaţie pentru elevii din clasele V-VIIII invatamantul de stat</t>
  </si>
  <si>
    <t xml:space="preserve">b)  Învăţământ special - total, din care:</t>
  </si>
  <si>
    <t xml:space="preserve">     asistenta sociala</t>
  </si>
  <si>
    <t xml:space="preserve">     ajutoare sociale</t>
  </si>
  <si>
    <t xml:space="preserve">     capital (Centrala termica gaz2007) tenciut 2008</t>
  </si>
  <si>
    <t xml:space="preserve">c)  Olimpiade</t>
  </si>
  <si>
    <t xml:space="preserve">7. SANATATE - total, din care:</t>
  </si>
  <si>
    <t xml:space="preserve">        b) Unitati asistenta medico-sociale Ileanda   -ASP Zalau</t>
  </si>
  <si>
    <t xml:space="preserve">8. Cultură şi artă,   din care:                                                                                </t>
  </si>
  <si>
    <t xml:space="preserve">     subventii</t>
  </si>
  <si>
    <t xml:space="preserve">a) Servicii culturale:</t>
  </si>
  <si>
    <t xml:space="preserve">             - Biblioteca Judeţeană                                            </t>
  </si>
  <si>
    <t xml:space="preserve">                    ch personal</t>
  </si>
  <si>
    <t xml:space="preserve">                    ch materiale</t>
  </si>
  <si>
    <t xml:space="preserve">             - Muzeul Judeţean                                                   </t>
  </si>
  <si>
    <t xml:space="preserve">             - Şcoala de Arte şi Meserii                                         </t>
  </si>
  <si>
    <t xml:space="preserve">             - Centru pt Conservarea şi Promovarea Culturii Tradiţionale</t>
  </si>
  <si>
    <t xml:space="preserve">             - Ansamblul folcloric “Meseşul “                            </t>
  </si>
  <si>
    <t xml:space="preserve">b) Sport</t>
  </si>
  <si>
    <t xml:space="preserve">c) Tineret -Cons Jud al Elevilor</t>
  </si>
  <si>
    <t xml:space="preserve">d) Personalul neclerical                 </t>
  </si>
  <si>
    <t xml:space="preserve">e) Lacasuri de cult- cofinantare plata salar minim asistent social     </t>
  </si>
  <si>
    <t xml:space="preserve">f)  Cofinantare reparatii lacasuri de cult -concurs proiecte</t>
  </si>
  <si>
    <t xml:space="preserve">9. ASISTENTA SOCIALA totala, din care:</t>
  </si>
  <si>
    <t xml:space="preserve">                 PERSONAL </t>
  </si>
  <si>
    <t xml:space="preserve">                 materiale</t>
  </si>
  <si>
    <t xml:space="preserve">                 TRANSFERURI (SUBVENTIE)</t>
  </si>
  <si>
    <t xml:space="preserve">                 capital</t>
  </si>
  <si>
    <t xml:space="preserve">a) Boghis</t>
  </si>
  <si>
    <t xml:space="preserve">                 ch personal</t>
  </si>
  <si>
    <t xml:space="preserve">                 ch materiale</t>
  </si>
  <si>
    <t xml:space="preserve">b)CITO+CIA CRASNA+CRRN JIBOU+DAS adulti</t>
  </si>
  <si>
    <t xml:space="preserve">c) Direcţia Jud de asist soc şi protecţ cop ( Directia + CENTRE)</t>
  </si>
  <si>
    <t xml:space="preserve">d) Unitati de asistenta medico-sociala-ILEANDA</t>
  </si>
  <si>
    <t xml:space="preserve">e) PERSOANE CU HANDICAP  ANPH              </t>
  </si>
  <si>
    <t xml:space="preserve">               MATERIALE</t>
  </si>
  <si>
    <t xml:space="preserve">               ASISTENTA SOCIALA</t>
  </si>
  <si>
    <t xml:space="preserve">         II.) Consiliul Judetean - Sediu CITO Jibou</t>
  </si>
  <si>
    <t xml:space="preserve">10. Servicii si dezvoltare publica</t>
  </si>
  <si>
    <t xml:space="preserve">11. Programe dezvoltare  regionala si locala</t>
  </si>
  <si>
    <t xml:space="preserve">           Contributie ADR Nord Vest</t>
  </si>
  <si>
    <t xml:space="preserve">          Contributie  ARE</t>
  </si>
  <si>
    <t xml:space="preserve">          Contributie  AIRF</t>
  </si>
  <si>
    <t xml:space="preserve">           Cota parte cofinantare - proiect Ruraland </t>
  </si>
  <si>
    <t xml:space="preserve">12. Drumuri şi poduri -Consiliul judeţean  </t>
  </si>
  <si>
    <r>
      <rPr>
        <b val="true"/>
        <sz val="9"/>
        <rFont val="Arial"/>
        <family val="2"/>
      </rPr>
      <t xml:space="preserve">13. TURISM- </t>
    </r>
    <r>
      <rPr>
        <sz val="9"/>
        <rFont val="Arial"/>
        <family val="2"/>
      </rPr>
      <t xml:space="preserve">Studiu privind potentialul de dezv a turismului in judetul Salaj si promovarea acestuia</t>
    </r>
  </si>
  <si>
    <t xml:space="preserve">   Anexa nr. 6</t>
  </si>
  <si>
    <t xml:space="preserve">la Dispozitia   nr. _____din 17.12. 2007</t>
  </si>
  <si>
    <t xml:space="preserve">                        Obiectivelor de investiţii pe anul 2007,cu finanţare parţiala sau integrală de la bugetul local</t>
  </si>
  <si>
    <t xml:space="preserve">Nr crt</t>
  </si>
  <si>
    <t xml:space="preserve">Valoarea totala</t>
  </si>
  <si>
    <t xml:space="preserve">Valoarea totala actualiz.</t>
  </si>
  <si>
    <t xml:space="preserve">Chelt din total surse de finantare</t>
  </si>
  <si>
    <t xml:space="preserve">Alocatii bugetare</t>
  </si>
  <si>
    <t xml:space="preserve">Capacitati</t>
  </si>
  <si>
    <t xml:space="preserve">Tremen P.I.F.</t>
  </si>
  <si>
    <r>
      <rPr>
        <sz val="10"/>
        <rFont val="Arial"/>
        <family val="2"/>
        <charset val="238"/>
      </rPr>
      <t xml:space="preserve">Din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  <charset val="238"/>
      </rPr>
      <t xml:space="preserve">, desfasurat potrivit clasificatiei , pe capitole bugetare:</t>
    </r>
  </si>
  <si>
    <t xml:space="preserve">subventii</t>
  </si>
  <si>
    <t xml:space="preserve">autofinantate</t>
  </si>
  <si>
    <t xml:space="preserve">fd rulment</t>
  </si>
  <si>
    <t xml:space="preserve">CAP 61.02.05.Inspectoratul pentru Situaţii de Urgenţă " Porolissum" SălajTOTAL, din care:</t>
  </si>
  <si>
    <t xml:space="preserve">CAP 65.02.07.04 Centrul Şcolar pentru Educaţie Incluzivă Şimleu Silvaniei  TOTAL, din care:</t>
  </si>
  <si>
    <t xml:space="preserve">1. Instalatii de incalzire centrala termica la "Centrul Scolar Pentru Educatie Incluziva" Simleu Silvaniei si constructie centrala termica</t>
  </si>
  <si>
    <t xml:space="preserve">Paragraful 66.02.06.01 Spitalul Judetean Salaj TOTAL, din care:</t>
  </si>
  <si>
    <t xml:space="preserve">Cap  68.02. TOTAL, din care:</t>
  </si>
  <si>
    <t xml:space="preserve">Cap. 68.02.Directia de Asistenta Sociala :</t>
  </si>
  <si>
    <t xml:space="preserve">Branşament energie electrica CRRN Jibou 68.02.05</t>
  </si>
  <si>
    <t xml:space="preserve">Branşament gaz metan CRRN Jibou 68.02.05</t>
  </si>
  <si>
    <t xml:space="preserve">Branşament energie electrica si proiectare gaz CIAPN Crasna 68.02.05</t>
  </si>
  <si>
    <t xml:space="preserve">Staţia de epurare mecano-biologică pentru C.I.T.O. Bădăcini 68.02.05</t>
  </si>
  <si>
    <t xml:space="preserve">Restructurare CRRN Jibou Phare 2003</t>
  </si>
  <si>
    <t xml:space="preserve">Cap. 70.02.Servicii dezvolatare publica TOTAL, din care:</t>
  </si>
  <si>
    <t xml:space="preserve">Cap.80.02.Alte actiuni (harti risc) TOTAL, din care:</t>
  </si>
  <si>
    <t xml:space="preserve">   c) cheltuieli pentru elaborarea studiilor de prefezabilitate, a studiilor dea zabilitate, a proiectelor şi a altor studii aferente obiectivelor de investiţii; REACTUALIZARE SF REABILITARE DJ 108 CIUCEA VARSOLT, SF DJ 108A Romanasi-Creaca, DJ 191C Nusfalau-Crasna, DJ B191D Nusfalau-Valcau</t>
  </si>
  <si>
    <t xml:space="preserve">Cap.65.08.Invatamant primar TOTAL, din care:</t>
  </si>
  <si>
    <t xml:space="preserve">Reconstructie  Şcoala cls. I - IV Chilioara, Com. Coşei </t>
  </si>
  <si>
    <t xml:space="preserve">Reabilitare Şc. cls. I - IV Sâncraiu Almăşului, Com. Zimbor </t>
  </si>
  <si>
    <t xml:space="preserve">Reabilitare Şcoala cls. I - IV Camar  </t>
  </si>
  <si>
    <t xml:space="preserve">Reabilitare Şcoala cls. I - IV loc. Plopiş  </t>
  </si>
  <si>
    <t xml:space="preserve">Reabilitare Şcoala cls. I - VIII Salatig</t>
  </si>
  <si>
    <t xml:space="preserve">Cap. 67.10.Muzeul Judetean TOTAL, din care:</t>
  </si>
  <si>
    <t xml:space="preserve">Cap 68.15.05.02 CITO Badacini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Programul SOLEH-BONES– obţinere avize, acorduri, urmărire lucrări, executare acorduri electrice, drumuri acces, cf. HG nr. 687/1997</t>
    </r>
  </si>
  <si>
    <t xml:space="preserve"> Refacere drum judeţean DJ 108 F18 pe sectorul Surduc – Brîglez </t>
  </si>
  <si>
    <t xml:space="preserve">Refacere pod pe DJ 108 G, km 23+368, în localitatea Crasna </t>
  </si>
  <si>
    <t xml:space="preserve"> Refacere  pod pe DJ 108 G, km 7+767, în localitatea     Cizer</t>
  </si>
  <si>
    <t xml:space="preserve">Refacere  pod pe DJ 108 G, km 9 +620, în localitatea     Cizer</t>
  </si>
  <si>
    <t xml:space="preserve">MARC TIBER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_l_e_i_-;\-* #,##0.00\ _l_e_i_-;_-* \-??\ _l_e_i_-;_-@_-"/>
    <numFmt numFmtId="167" formatCode="0.00"/>
    <numFmt numFmtId="168" formatCode="0.0"/>
    <numFmt numFmtId="169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F 07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4" activePane="bottomLeft" state="frozen"/>
      <selection pane="topLeft" activeCell="A1" activeCellId="0" sqref="A1"/>
      <selection pane="bottomLeft" activeCell="A184" activeCellId="0" sqref="A184"/>
    </sheetView>
  </sheetViews>
  <sheetFormatPr defaultColWidth="9.0546875" defaultRowHeight="15.2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4.14"/>
    <col collapsed="false" customWidth="false" hidden="true" outlineLevel="0" max="4" min="3" style="0" width="9.06"/>
    <col collapsed="false" customWidth="true" hidden="false" outlineLevel="0" max="5" min="5" style="0" width="18.14"/>
    <col collapsed="false" customWidth="true" hidden="false" outlineLevel="0" max="6" min="6" style="0" width="13.41"/>
    <col collapsed="false" customWidth="true" hidden="false" outlineLevel="0" max="9" min="9" style="0" width="15.99"/>
  </cols>
  <sheetData>
    <row r="2" customFormat="false" ht="15.2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2" hidden="false" customHeight="true" outlineLevel="0" collapsed="false">
      <c r="A3" s="4"/>
      <c r="B3" s="5"/>
      <c r="C3" s="5"/>
      <c r="D3" s="5"/>
      <c r="E3" s="5"/>
    </row>
    <row r="4" customFormat="false" ht="15.2" hidden="false" customHeight="true" outlineLevel="0" collapsed="false">
      <c r="A4" s="6"/>
      <c r="B4" s="0"/>
    </row>
    <row r="5" customFormat="false" ht="15.2" hidden="false" customHeight="true" outlineLevel="0" collapsed="false">
      <c r="E5" s="4" t="s">
        <v>1</v>
      </c>
    </row>
    <row r="6" customFormat="false" ht="37.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/>
    </row>
    <row r="7" customFormat="false" ht="15.2" hidden="false" customHeight="true" outlineLevel="0" collapsed="false">
      <c r="A7" s="11" t="s">
        <v>8</v>
      </c>
      <c r="B7" s="12"/>
      <c r="C7" s="13" t="n">
        <f aca="false">C8+C9+C10+C17+C18+C19+C58+C59</f>
        <v>93186.17</v>
      </c>
      <c r="D7" s="13" t="n">
        <f aca="false">D8+D9+D10+D17+D18+D19+D58+D59</f>
        <v>90398.87033</v>
      </c>
      <c r="E7" s="14" t="n">
        <f aca="false">E8+E9+E10+E17+E18+E19+E58+E59</f>
        <v>101488.15</v>
      </c>
      <c r="F7" s="15"/>
      <c r="G7" s="15"/>
    </row>
    <row r="8" customFormat="false" ht="15.2" hidden="false" customHeight="true" outlineLevel="0" collapsed="false">
      <c r="A8" s="16" t="s">
        <v>9</v>
      </c>
      <c r="B8" s="16" t="s">
        <v>10</v>
      </c>
      <c r="C8" s="17" t="n">
        <v>10341</v>
      </c>
      <c r="D8" s="17" t="n">
        <v>10334.51504</v>
      </c>
      <c r="E8" s="14" t="n">
        <v>11818</v>
      </c>
      <c r="F8" s="10"/>
      <c r="G8" s="10"/>
    </row>
    <row r="9" customFormat="false" ht="25.5" hidden="false" customHeight="true" outlineLevel="0" collapsed="false">
      <c r="A9" s="18" t="s">
        <v>11</v>
      </c>
      <c r="B9" s="16" t="s">
        <v>12</v>
      </c>
      <c r="C9" s="17" t="n">
        <v>4725</v>
      </c>
      <c r="D9" s="17" t="n">
        <v>4722.07145</v>
      </c>
      <c r="E9" s="14" t="n">
        <v>5400</v>
      </c>
      <c r="F9" s="10"/>
      <c r="G9" s="10"/>
    </row>
    <row r="10" customFormat="false" ht="22.5" hidden="false" customHeight="true" outlineLevel="0" collapsed="false">
      <c r="A10" s="18" t="s">
        <v>13</v>
      </c>
      <c r="B10" s="16" t="s">
        <v>14</v>
      </c>
      <c r="C10" s="19" t="n">
        <v>19054</v>
      </c>
      <c r="D10" s="19" t="n">
        <f aca="false">D11+D12+D13+D14+D15+D16</f>
        <v>19054</v>
      </c>
      <c r="E10" s="14" t="n">
        <f aca="false">E11+E12+E13+E14+E15+E16</f>
        <v>26635</v>
      </c>
      <c r="F10" s="20" t="n">
        <f aca="false">E11+E12+E13+E14+E15+E16</f>
        <v>26635</v>
      </c>
      <c r="G10" s="21" t="n">
        <f aca="false">E10-F10</f>
        <v>0</v>
      </c>
    </row>
    <row r="11" customFormat="false" ht="12" hidden="false" customHeight="true" outlineLevel="0" collapsed="false">
      <c r="A11" s="22" t="s">
        <v>15</v>
      </c>
      <c r="B11" s="16"/>
      <c r="C11" s="23" t="n">
        <v>3141.08</v>
      </c>
      <c r="D11" s="23" t="n">
        <f aca="false">C11</f>
        <v>3141.08</v>
      </c>
      <c r="E11" s="24" t="n">
        <f aca="false">3996-228</f>
        <v>3768</v>
      </c>
      <c r="F11" s="21"/>
      <c r="G11" s="10"/>
    </row>
    <row r="12" customFormat="false" ht="14.25" hidden="false" customHeight="true" outlineLevel="0" collapsed="false">
      <c r="A12" s="25" t="s">
        <v>16</v>
      </c>
      <c r="B12" s="16"/>
      <c r="C12" s="23" t="n">
        <v>2728.42</v>
      </c>
      <c r="D12" s="23" t="n">
        <f aca="false">C12</f>
        <v>2728.42</v>
      </c>
      <c r="E12" s="26" t="n">
        <v>5015</v>
      </c>
      <c r="F12" s="10"/>
      <c r="G12" s="10"/>
    </row>
    <row r="13" customFormat="false" ht="15.2" hidden="false" customHeight="true" outlineLevel="0" collapsed="false">
      <c r="A13" s="25" t="s">
        <v>17</v>
      </c>
      <c r="B13" s="16"/>
      <c r="C13" s="23" t="n">
        <v>7468.249</v>
      </c>
      <c r="D13" s="23" t="n">
        <f aca="false">C13</f>
        <v>7468.249</v>
      </c>
      <c r="E13" s="26" t="n">
        <v>13145</v>
      </c>
      <c r="F13" s="10"/>
      <c r="G13" s="10"/>
    </row>
    <row r="14" customFormat="false" ht="15.2" hidden="false" customHeight="true" outlineLevel="0" collapsed="false">
      <c r="A14" s="25" t="s">
        <v>18</v>
      </c>
      <c r="B14" s="16"/>
      <c r="C14" s="23" t="n">
        <v>2013.49795</v>
      </c>
      <c r="D14" s="23" t="n">
        <f aca="false">C14</f>
        <v>2013.49795</v>
      </c>
      <c r="E14" s="26" t="n">
        <f aca="false">124+42</f>
        <v>166</v>
      </c>
      <c r="F14" s="10"/>
      <c r="G14" s="10"/>
    </row>
    <row r="15" customFormat="false" ht="15.2" hidden="false" customHeight="true" outlineLevel="0" collapsed="false">
      <c r="A15" s="27" t="s">
        <v>19</v>
      </c>
      <c r="B15" s="16"/>
      <c r="C15" s="23" t="n">
        <v>3259.41905</v>
      </c>
      <c r="D15" s="23" t="n">
        <f aca="false">C15</f>
        <v>3259.41905</v>
      </c>
      <c r="E15" s="26" t="n">
        <f aca="false">E132</f>
        <v>3856</v>
      </c>
      <c r="F15" s="10"/>
      <c r="G15" s="10"/>
    </row>
    <row r="16" customFormat="false" ht="15.2" hidden="false" customHeight="true" outlineLevel="0" collapsed="false">
      <c r="A16" s="27" t="s">
        <v>20</v>
      </c>
      <c r="B16" s="16"/>
      <c r="C16" s="23" t="n">
        <v>443.334</v>
      </c>
      <c r="D16" s="23" t="n">
        <f aca="false">C16</f>
        <v>443.334</v>
      </c>
      <c r="E16" s="26" t="n">
        <f aca="false">E73</f>
        <v>685</v>
      </c>
      <c r="F16" s="10"/>
      <c r="G16" s="10"/>
    </row>
    <row r="17" customFormat="false" ht="15.2" hidden="false" customHeight="true" outlineLevel="0" collapsed="false">
      <c r="A17" s="28" t="s">
        <v>21</v>
      </c>
      <c r="B17" s="16" t="s">
        <v>22</v>
      </c>
      <c r="C17" s="17" t="n">
        <v>21806.02</v>
      </c>
      <c r="D17" s="17" t="n">
        <v>21806.02</v>
      </c>
      <c r="E17" s="14" t="n">
        <f aca="false">9662-1579</f>
        <v>8083</v>
      </c>
      <c r="F17" s="10"/>
      <c r="G17" s="10"/>
      <c r="H17" s="0" t="n">
        <v>1579</v>
      </c>
    </row>
    <row r="18" customFormat="false" ht="25.5" hidden="false" customHeight="true" outlineLevel="0" collapsed="false">
      <c r="A18" s="28" t="s">
        <v>23</v>
      </c>
      <c r="B18" s="29" t="s">
        <v>24</v>
      </c>
      <c r="C18" s="17" t="n">
        <v>8334</v>
      </c>
      <c r="D18" s="17" t="n">
        <v>8334</v>
      </c>
      <c r="E18" s="30" t="n">
        <f aca="false">11596+1090+199+9019</f>
        <v>21904</v>
      </c>
      <c r="F18" s="10"/>
      <c r="G18" s="10"/>
    </row>
    <row r="19" customFormat="false" ht="15.2" hidden="false" customHeight="true" outlineLevel="0" collapsed="false">
      <c r="A19" s="31" t="s">
        <v>25</v>
      </c>
      <c r="B19" s="16"/>
      <c r="C19" s="17" t="n">
        <f aca="false">C20+C23+C33+C35+C40+C41+C42+C43+C44+C54+C53+C57</f>
        <v>4909.15</v>
      </c>
      <c r="D19" s="17" t="n">
        <f aca="false">D20+D23+D33+D35+D40+D41+D42+D43+D44+D54+D53+D57</f>
        <v>2750.14883</v>
      </c>
      <c r="E19" s="14" t="n">
        <f aca="false">E20+E23+E33+E35+E40+E41+E42+E43+E44+E54+E53+E57</f>
        <v>4680.15</v>
      </c>
      <c r="F19" s="10"/>
      <c r="G19" s="10"/>
    </row>
    <row r="20" customFormat="false" ht="15.2" hidden="false" customHeight="true" outlineLevel="0" collapsed="false">
      <c r="A20" s="32" t="s">
        <v>26</v>
      </c>
      <c r="B20" s="33" t="s">
        <v>27</v>
      </c>
      <c r="C20" s="17" t="n">
        <f aca="false">C21+C22</f>
        <v>383</v>
      </c>
      <c r="D20" s="17" t="n">
        <f aca="false">D21+D22</f>
        <v>468.94531</v>
      </c>
      <c r="E20" s="17" t="n">
        <f aca="false">E21+E22</f>
        <v>416</v>
      </c>
      <c r="F20" s="10"/>
      <c r="G20" s="10"/>
    </row>
    <row r="21" customFormat="false" ht="15.2" hidden="false" customHeight="true" outlineLevel="0" collapsed="false">
      <c r="A21" s="32" t="s">
        <v>28</v>
      </c>
      <c r="B21" s="33" t="s">
        <v>29</v>
      </c>
      <c r="C21" s="23" t="n">
        <v>19</v>
      </c>
      <c r="D21" s="23" t="n">
        <v>26.38222</v>
      </c>
      <c r="E21" s="26" t="n">
        <v>26</v>
      </c>
      <c r="F21" s="10"/>
      <c r="G21" s="10"/>
    </row>
    <row r="22" customFormat="false" ht="15.2" hidden="false" customHeight="true" outlineLevel="0" collapsed="false">
      <c r="A22" s="32" t="s">
        <v>30</v>
      </c>
      <c r="B22" s="33" t="s">
        <v>31</v>
      </c>
      <c r="C22" s="23" t="n">
        <v>364</v>
      </c>
      <c r="D22" s="23" t="n">
        <v>442.56309</v>
      </c>
      <c r="E22" s="26" t="n">
        <v>390</v>
      </c>
      <c r="F22" s="10"/>
      <c r="G22" s="10"/>
    </row>
    <row r="23" customFormat="false" ht="15.2" hidden="false" customHeight="true" outlineLevel="0" collapsed="false">
      <c r="A23" s="32" t="s">
        <v>32</v>
      </c>
      <c r="B23" s="33" t="s">
        <v>33</v>
      </c>
      <c r="C23" s="17" t="n">
        <f aca="false">C24+C25+C26+C27+C28+C29+C30+C31</f>
        <v>235</v>
      </c>
      <c r="D23" s="17" t="n">
        <f aca="false">D24+D25+D26+D27+D28+D29+D30+D31</f>
        <v>235.76657</v>
      </c>
      <c r="E23" s="17" t="n">
        <f aca="false">E24+E25+E26+E27+E28+E29+E30+E31</f>
        <v>274.5</v>
      </c>
      <c r="F23" s="10"/>
      <c r="G23" s="10"/>
    </row>
    <row r="24" customFormat="false" ht="15.2" hidden="false" customHeight="true" outlineLevel="0" collapsed="false">
      <c r="A24" s="32" t="s">
        <v>34</v>
      </c>
      <c r="B24" s="33"/>
      <c r="C24" s="23" t="n">
        <v>6.5</v>
      </c>
      <c r="D24" s="23" t="n">
        <v>5.36529</v>
      </c>
      <c r="E24" s="26" t="n">
        <v>9</v>
      </c>
      <c r="F24" s="10"/>
      <c r="G24" s="10"/>
    </row>
    <row r="25" customFormat="false" ht="15.2" hidden="false" customHeight="true" outlineLevel="0" collapsed="false">
      <c r="A25" s="32" t="s">
        <v>35</v>
      </c>
      <c r="B25" s="33"/>
      <c r="C25" s="23" t="n">
        <v>100</v>
      </c>
      <c r="D25" s="23" t="n">
        <v>96.72608</v>
      </c>
      <c r="E25" s="34" t="n">
        <v>100</v>
      </c>
      <c r="F25" s="10"/>
      <c r="G25" s="10"/>
    </row>
    <row r="26" customFormat="false" ht="15.2" hidden="false" customHeight="true" outlineLevel="0" collapsed="false">
      <c r="A26" s="32" t="s">
        <v>36</v>
      </c>
      <c r="B26" s="33"/>
      <c r="C26" s="23" t="n">
        <v>45</v>
      </c>
      <c r="D26" s="23" t="n">
        <v>44.754</v>
      </c>
      <c r="E26" s="26" t="n">
        <v>50</v>
      </c>
      <c r="F26" s="10"/>
      <c r="G26" s="10"/>
    </row>
    <row r="27" customFormat="false" ht="15.2" hidden="false" customHeight="true" outlineLevel="0" collapsed="false">
      <c r="A27" s="32" t="s">
        <v>37</v>
      </c>
      <c r="B27" s="33"/>
      <c r="C27" s="23" t="n">
        <v>16</v>
      </c>
      <c r="D27" s="23" t="n">
        <v>13.79389</v>
      </c>
      <c r="E27" s="26" t="n">
        <v>15</v>
      </c>
      <c r="F27" s="10"/>
      <c r="G27" s="10"/>
    </row>
    <row r="28" customFormat="false" ht="15.2" hidden="false" customHeight="true" outlineLevel="0" collapsed="false">
      <c r="A28" s="32" t="s">
        <v>38</v>
      </c>
      <c r="B28" s="33"/>
      <c r="C28" s="23" t="n">
        <v>6</v>
      </c>
      <c r="D28" s="23" t="n">
        <v>7.14035</v>
      </c>
      <c r="E28" s="26" t="n">
        <v>2.5</v>
      </c>
      <c r="F28" s="10"/>
      <c r="G28" s="10"/>
    </row>
    <row r="29" customFormat="false" ht="15.2" hidden="false" customHeight="true" outlineLevel="0" collapsed="false">
      <c r="A29" s="32" t="s">
        <v>39</v>
      </c>
      <c r="B29" s="33"/>
      <c r="C29" s="23" t="n">
        <v>60</v>
      </c>
      <c r="D29" s="23" t="n">
        <v>57.84096</v>
      </c>
      <c r="E29" s="26" t="n">
        <v>83</v>
      </c>
      <c r="F29" s="10"/>
      <c r="G29" s="10"/>
    </row>
    <row r="30" customFormat="false" ht="15.2" hidden="false" customHeight="true" outlineLevel="0" collapsed="false">
      <c r="A30" s="32" t="s">
        <v>40</v>
      </c>
      <c r="B30" s="33"/>
      <c r="C30" s="23" t="n">
        <v>1.5</v>
      </c>
      <c r="D30" s="23" t="n">
        <v>10.146</v>
      </c>
      <c r="E30" s="26" t="n">
        <v>15</v>
      </c>
      <c r="F30" s="10"/>
      <c r="G30" s="10"/>
    </row>
    <row r="31" customFormat="false" ht="12.75" hidden="true" customHeight="true" outlineLevel="0" collapsed="false">
      <c r="A31" s="32" t="s">
        <v>41</v>
      </c>
      <c r="B31" s="33"/>
      <c r="C31" s="23" t="n">
        <v>0</v>
      </c>
      <c r="D31" s="23"/>
      <c r="E31" s="10"/>
      <c r="F31" s="10"/>
      <c r="G31" s="10"/>
    </row>
    <row r="32" customFormat="false" ht="12.75" hidden="true" customHeight="true" outlineLevel="0" collapsed="false">
      <c r="A32" s="32"/>
      <c r="B32" s="33" t="s">
        <v>42</v>
      </c>
      <c r="C32" s="23" t="n">
        <v>0</v>
      </c>
      <c r="D32" s="23"/>
      <c r="E32" s="10"/>
      <c r="F32" s="10"/>
      <c r="G32" s="10"/>
    </row>
    <row r="33" customFormat="false" ht="15.2" hidden="false" customHeight="true" outlineLevel="0" collapsed="false">
      <c r="A33" s="32" t="s">
        <v>43</v>
      </c>
      <c r="B33" s="33" t="s">
        <v>44</v>
      </c>
      <c r="C33" s="17" t="n">
        <v>50</v>
      </c>
      <c r="D33" s="17" t="n">
        <v>66.00506</v>
      </c>
      <c r="E33" s="35" t="n">
        <v>10</v>
      </c>
      <c r="F33" s="10"/>
      <c r="G33" s="10"/>
    </row>
    <row r="34" customFormat="false" ht="12.75" hidden="true" customHeight="true" outlineLevel="0" collapsed="false">
      <c r="A34" s="32" t="s">
        <v>45</v>
      </c>
      <c r="B34" s="33"/>
      <c r="C34" s="23" t="n">
        <v>0</v>
      </c>
      <c r="D34" s="23"/>
      <c r="E34" s="10"/>
      <c r="F34" s="10"/>
      <c r="G34" s="10"/>
    </row>
    <row r="35" customFormat="false" ht="15.2" hidden="false" customHeight="true" outlineLevel="0" collapsed="false">
      <c r="A35" s="32" t="s">
        <v>46</v>
      </c>
      <c r="B35" s="33" t="s">
        <v>47</v>
      </c>
      <c r="C35" s="17" t="n">
        <f aca="false">C36+C37+C38+C39</f>
        <v>2706.9</v>
      </c>
      <c r="D35" s="17" t="n">
        <v>426.54342</v>
      </c>
      <c r="E35" s="36" t="n">
        <f aca="false">E36+E37+E38+E39</f>
        <v>2759.9</v>
      </c>
      <c r="F35" s="10"/>
      <c r="G35" s="10"/>
    </row>
    <row r="36" customFormat="false" ht="15.2" hidden="false" customHeight="true" outlineLevel="0" collapsed="false">
      <c r="A36" s="37" t="s">
        <v>48</v>
      </c>
      <c r="B36" s="33"/>
      <c r="C36" s="23" t="n">
        <v>120</v>
      </c>
      <c r="D36" s="23" t="n">
        <v>132.06978</v>
      </c>
      <c r="E36" s="26" t="n">
        <v>150</v>
      </c>
      <c r="F36" s="10"/>
      <c r="G36" s="10"/>
    </row>
    <row r="37" customFormat="false" ht="15.2" hidden="false" customHeight="true" outlineLevel="0" collapsed="false">
      <c r="A37" s="37" t="s">
        <v>49</v>
      </c>
      <c r="B37" s="33"/>
      <c r="C37" s="23" t="n">
        <v>277</v>
      </c>
      <c r="D37" s="23" t="n">
        <v>294.12336</v>
      </c>
      <c r="E37" s="26" t="n">
        <v>300</v>
      </c>
      <c r="F37" s="10"/>
      <c r="G37" s="10"/>
    </row>
    <row r="38" customFormat="false" ht="15.2" hidden="false" customHeight="true" outlineLevel="0" collapsed="false">
      <c r="A38" s="37" t="s">
        <v>50</v>
      </c>
      <c r="B38" s="33"/>
      <c r="C38" s="23" t="n">
        <v>1563.6</v>
      </c>
      <c r="D38" s="23"/>
      <c r="E38" s="26" t="n">
        <v>1563.6</v>
      </c>
      <c r="F38" s="10"/>
      <c r="G38" s="10"/>
    </row>
    <row r="39" customFormat="false" ht="15.2" hidden="false" customHeight="true" outlineLevel="0" collapsed="false">
      <c r="A39" s="37" t="s">
        <v>51</v>
      </c>
      <c r="B39" s="33"/>
      <c r="C39" s="23" t="n">
        <v>746.3</v>
      </c>
      <c r="D39" s="23"/>
      <c r="E39" s="26" t="n">
        <v>746.3</v>
      </c>
      <c r="F39" s="10"/>
      <c r="G39" s="10"/>
    </row>
    <row r="40" customFormat="false" ht="12.75" hidden="true" customHeight="true" outlineLevel="0" collapsed="false">
      <c r="A40" s="37" t="s">
        <v>52</v>
      </c>
      <c r="B40" s="33" t="s">
        <v>53</v>
      </c>
      <c r="C40" s="17" t="n">
        <v>22</v>
      </c>
      <c r="D40" s="17" t="n">
        <v>18.9316</v>
      </c>
      <c r="E40" s="38"/>
      <c r="F40" s="10"/>
      <c r="G40" s="10"/>
    </row>
    <row r="41" customFormat="false" ht="15.2" hidden="false" customHeight="true" outlineLevel="0" collapsed="false">
      <c r="A41" s="32" t="s">
        <v>54</v>
      </c>
      <c r="B41" s="33" t="s">
        <v>55</v>
      </c>
      <c r="C41" s="17" t="n">
        <v>4</v>
      </c>
      <c r="D41" s="17" t="n">
        <v>1.66589</v>
      </c>
      <c r="E41" s="35" t="n">
        <v>4</v>
      </c>
      <c r="F41" s="10"/>
      <c r="G41" s="10"/>
    </row>
    <row r="42" customFormat="false" ht="15.2" hidden="false" customHeight="true" outlineLevel="0" collapsed="false">
      <c r="A42" s="32" t="s">
        <v>56</v>
      </c>
      <c r="B42" s="33" t="s">
        <v>57</v>
      </c>
      <c r="C42" s="17" t="n">
        <v>140</v>
      </c>
      <c r="D42" s="17" t="n">
        <v>158.16546</v>
      </c>
      <c r="E42" s="35" t="n">
        <v>181</v>
      </c>
      <c r="F42" s="10"/>
      <c r="G42" s="10"/>
    </row>
    <row r="43" customFormat="false" ht="12.75" hidden="true" customHeight="true" outlineLevel="0" collapsed="false">
      <c r="A43" s="32" t="s">
        <v>58</v>
      </c>
      <c r="B43" s="33" t="s">
        <v>59</v>
      </c>
      <c r="C43" s="17" t="n">
        <v>10</v>
      </c>
      <c r="D43" s="17" t="n">
        <v>1.67254</v>
      </c>
      <c r="E43" s="35" t="n">
        <v>0</v>
      </c>
      <c r="F43" s="10"/>
      <c r="G43" s="10"/>
    </row>
    <row r="44" customFormat="false" ht="15.2" hidden="false" customHeight="true" outlineLevel="0" collapsed="false">
      <c r="A44" s="32" t="s">
        <v>60</v>
      </c>
      <c r="B44" s="33" t="s">
        <v>61</v>
      </c>
      <c r="C44" s="17" t="n">
        <f aca="false">C45+C46+C47+C48+C49+C50+C51+C52</f>
        <v>376.8</v>
      </c>
      <c r="D44" s="17" t="n">
        <f aca="false">D45+D46+D47+D48+D49+D50+D51+D52</f>
        <v>381.65906</v>
      </c>
      <c r="E44" s="39" t="n">
        <f aca="false">E45+E46+E47+E48+E49+E50+E51+E52</f>
        <v>422.25</v>
      </c>
      <c r="F44" s="10"/>
      <c r="G44" s="10"/>
    </row>
    <row r="45" customFormat="false" ht="15.2" hidden="false" customHeight="true" outlineLevel="0" collapsed="false">
      <c r="A45" s="32" t="s">
        <v>62</v>
      </c>
      <c r="B45" s="33"/>
      <c r="C45" s="23" t="n">
        <v>57</v>
      </c>
      <c r="D45" s="23" t="n">
        <v>56.90389</v>
      </c>
      <c r="E45" s="26" t="n">
        <v>59.6</v>
      </c>
      <c r="F45" s="10"/>
      <c r="G45" s="10"/>
    </row>
    <row r="46" customFormat="false" ht="15.2" hidden="false" customHeight="true" outlineLevel="0" collapsed="false">
      <c r="A46" s="32" t="s">
        <v>63</v>
      </c>
      <c r="B46" s="33"/>
      <c r="C46" s="23" t="n">
        <v>0.9</v>
      </c>
      <c r="D46" s="23"/>
      <c r="E46" s="26" t="n">
        <v>39.39</v>
      </c>
      <c r="F46" s="10"/>
      <c r="G46" s="10"/>
    </row>
    <row r="47" customFormat="false" ht="15.2" hidden="false" customHeight="true" outlineLevel="0" collapsed="false">
      <c r="A47" s="32" t="s">
        <v>64</v>
      </c>
      <c r="B47" s="33"/>
      <c r="C47" s="23" t="n">
        <v>0.6</v>
      </c>
      <c r="D47" s="23" t="n">
        <v>0.605</v>
      </c>
      <c r="E47" s="26" t="n">
        <v>1</v>
      </c>
      <c r="F47" s="10"/>
      <c r="G47" s="10"/>
    </row>
    <row r="48" customFormat="false" ht="15.2" hidden="false" customHeight="true" outlineLevel="0" collapsed="false">
      <c r="A48" s="32" t="s">
        <v>65</v>
      </c>
      <c r="B48" s="33"/>
      <c r="C48" s="23" t="n">
        <v>0.1</v>
      </c>
      <c r="D48" s="23" t="n">
        <v>0.1166</v>
      </c>
      <c r="E48" s="26" t="n">
        <v>0.13</v>
      </c>
      <c r="F48" s="10"/>
      <c r="G48" s="10"/>
    </row>
    <row r="49" customFormat="false" ht="15.2" hidden="false" customHeight="true" outlineLevel="0" collapsed="false">
      <c r="A49" s="32" t="s">
        <v>66</v>
      </c>
      <c r="B49" s="33"/>
      <c r="C49" s="23" t="n">
        <v>0.2</v>
      </c>
      <c r="D49" s="23" t="n">
        <v>0.384</v>
      </c>
      <c r="E49" s="26" t="n">
        <v>0.43</v>
      </c>
      <c r="F49" s="10"/>
      <c r="G49" s="10"/>
    </row>
    <row r="50" customFormat="false" ht="15.2" hidden="false" customHeight="true" outlineLevel="0" collapsed="false">
      <c r="A50" s="32" t="s">
        <v>67</v>
      </c>
      <c r="B50" s="33"/>
      <c r="C50" s="23" t="n">
        <v>316</v>
      </c>
      <c r="D50" s="23" t="n">
        <v>320.84956</v>
      </c>
      <c r="E50" s="26" t="n">
        <v>321</v>
      </c>
      <c r="F50" s="10"/>
      <c r="G50" s="10"/>
    </row>
    <row r="51" customFormat="false" ht="15.2" hidden="false" customHeight="true" outlineLevel="0" collapsed="false">
      <c r="A51" s="32" t="s">
        <v>68</v>
      </c>
      <c r="B51" s="33"/>
      <c r="C51" s="23" t="n">
        <v>0</v>
      </c>
      <c r="D51" s="23" t="n">
        <v>0.78</v>
      </c>
      <c r="E51" s="26" t="n">
        <v>0.7</v>
      </c>
      <c r="F51" s="10"/>
      <c r="G51" s="10"/>
    </row>
    <row r="52" customFormat="false" ht="12.75" hidden="true" customHeight="true" outlineLevel="0" collapsed="false">
      <c r="A52" s="32" t="s">
        <v>69</v>
      </c>
      <c r="B52" s="33"/>
      <c r="C52" s="23" t="n">
        <v>2</v>
      </c>
      <c r="D52" s="23" t="n">
        <v>2.02001</v>
      </c>
      <c r="E52" s="40"/>
      <c r="F52" s="10"/>
      <c r="G52" s="10"/>
    </row>
    <row r="53" customFormat="false" ht="15.2" hidden="false" customHeight="true" outlineLevel="0" collapsed="false">
      <c r="A53" s="32" t="s">
        <v>70</v>
      </c>
      <c r="B53" s="33" t="s">
        <v>71</v>
      </c>
      <c r="C53" s="17" t="n">
        <v>39.25</v>
      </c>
      <c r="D53" s="17" t="n">
        <v>49.25</v>
      </c>
      <c r="E53" s="35" t="n">
        <v>10</v>
      </c>
      <c r="F53" s="10"/>
      <c r="G53" s="10"/>
    </row>
    <row r="54" customFormat="false" ht="15.2" hidden="false" customHeight="true" outlineLevel="0" collapsed="false">
      <c r="A54" s="32" t="s">
        <v>72</v>
      </c>
      <c r="B54" s="33" t="s">
        <v>73</v>
      </c>
      <c r="C54" s="17" t="n">
        <v>23</v>
      </c>
      <c r="D54" s="17" t="n">
        <v>22.35292</v>
      </c>
      <c r="E54" s="35" t="n">
        <f aca="false">E55+E56</f>
        <v>52.5</v>
      </c>
      <c r="F54" s="10"/>
      <c r="G54" s="10"/>
    </row>
    <row r="55" customFormat="false" ht="15.2" hidden="false" customHeight="true" outlineLevel="0" collapsed="false">
      <c r="A55" s="32" t="s">
        <v>74</v>
      </c>
      <c r="B55" s="33"/>
      <c r="C55" s="17"/>
      <c r="D55" s="17"/>
      <c r="E55" s="26" t="n">
        <v>50</v>
      </c>
      <c r="F55" s="10"/>
      <c r="G55" s="10"/>
    </row>
    <row r="56" customFormat="false" ht="15.2" hidden="false" customHeight="true" outlineLevel="0" collapsed="false">
      <c r="A56" s="32" t="s">
        <v>75</v>
      </c>
      <c r="B56" s="33"/>
      <c r="C56" s="17"/>
      <c r="D56" s="17"/>
      <c r="E56" s="26" t="n">
        <v>2.5</v>
      </c>
      <c r="F56" s="10"/>
      <c r="G56" s="10"/>
    </row>
    <row r="57" customFormat="false" ht="15.2" hidden="false" customHeight="true" outlineLevel="0" collapsed="false">
      <c r="A57" s="32" t="s">
        <v>76</v>
      </c>
      <c r="B57" s="33" t="s">
        <v>77</v>
      </c>
      <c r="C57" s="17" t="n">
        <v>919.2</v>
      </c>
      <c r="D57" s="17" t="n">
        <v>919.191</v>
      </c>
      <c r="E57" s="35" t="n">
        <v>550</v>
      </c>
      <c r="F57" s="10"/>
      <c r="G57" s="10"/>
    </row>
    <row r="58" customFormat="false" ht="15.2" hidden="false" customHeight="true" outlineLevel="0" collapsed="false">
      <c r="A58" s="28" t="s">
        <v>78</v>
      </c>
      <c r="B58" s="16" t="s">
        <v>79</v>
      </c>
      <c r="C58" s="17" t="n">
        <v>23775</v>
      </c>
      <c r="D58" s="17" t="n">
        <v>23156.11501</v>
      </c>
      <c r="E58" s="30" t="n">
        <f aca="false">20691+2000</f>
        <v>22691</v>
      </c>
      <c r="F58" s="10"/>
      <c r="G58" s="10"/>
    </row>
    <row r="59" customFormat="false" ht="14.25" hidden="false" customHeight="true" outlineLevel="0" collapsed="false">
      <c r="A59" s="28" t="s">
        <v>80</v>
      </c>
      <c r="B59" s="16" t="s">
        <v>81</v>
      </c>
      <c r="C59" s="17" t="n">
        <v>242</v>
      </c>
      <c r="D59" s="17" t="n">
        <v>242</v>
      </c>
      <c r="E59" s="30" t="n">
        <v>277</v>
      </c>
      <c r="F59" s="10"/>
      <c r="G59" s="10"/>
    </row>
    <row r="60" customFormat="false" ht="14.25" hidden="false" customHeight="true" outlineLevel="0" collapsed="false">
      <c r="A60" s="28"/>
      <c r="B60" s="16"/>
      <c r="C60" s="17"/>
      <c r="D60" s="17"/>
      <c r="E60" s="30"/>
      <c r="F60" s="41"/>
      <c r="G60" s="42"/>
    </row>
    <row r="61" customFormat="false" ht="14.25" hidden="false" customHeight="true" outlineLevel="0" collapsed="false">
      <c r="A61" s="28"/>
      <c r="B61" s="16"/>
      <c r="C61" s="17"/>
      <c r="D61" s="17"/>
      <c r="E61" s="30"/>
      <c r="F61" s="41"/>
      <c r="G61" s="42"/>
    </row>
    <row r="62" customFormat="false" ht="14.25" hidden="false" customHeight="true" outlineLevel="0" collapsed="false">
      <c r="A62" s="28"/>
      <c r="B62" s="16"/>
      <c r="C62" s="17"/>
      <c r="D62" s="17"/>
      <c r="E62" s="30"/>
      <c r="F62" s="41"/>
      <c r="G62" s="42"/>
    </row>
    <row r="63" customFormat="false" ht="15.2" hidden="false" customHeight="true" outlineLevel="0" collapsed="false">
      <c r="A63" s="43"/>
      <c r="B63" s="44"/>
      <c r="C63" s="45"/>
      <c r="D63" s="45"/>
      <c r="E63" s="46" t="s">
        <v>1</v>
      </c>
      <c r="F63" s="47"/>
      <c r="G63" s="48"/>
    </row>
    <row r="64" customFormat="false" ht="38.25" hidden="false" customHeight="true" outlineLevel="0" collapsed="false">
      <c r="A64" s="7" t="s">
        <v>2</v>
      </c>
      <c r="B64" s="8" t="s">
        <v>3</v>
      </c>
      <c r="C64" s="9" t="s">
        <v>4</v>
      </c>
      <c r="D64" s="9" t="s">
        <v>82</v>
      </c>
      <c r="E64" s="9" t="s">
        <v>6</v>
      </c>
      <c r="F64" s="10"/>
      <c r="G64" s="10"/>
    </row>
    <row r="65" customFormat="false" ht="15" hidden="false" customHeight="true" outlineLevel="0" collapsed="false">
      <c r="A65" s="49" t="s">
        <v>83</v>
      </c>
      <c r="B65" s="50"/>
      <c r="C65" s="13" t="n">
        <f aca="false">C66+C71+C74+C75+C79+C82+C108+C114+C136+C162+C166+C174+C176</f>
        <v>87975.92</v>
      </c>
      <c r="D65" s="13" t="n">
        <f aca="false">D66+D71+D74+D75+D79+D82+D108+D114+D136+D162+D166+D174+D176</f>
        <v>93186.33</v>
      </c>
      <c r="E65" s="51" t="n">
        <f aca="false">E66+E71+E74+E75+E79+E82+E108+E114+E135+E162+E166+E174+E176+E180</f>
        <v>101488.15</v>
      </c>
      <c r="F65" s="15"/>
      <c r="G65" s="15"/>
      <c r="I65" s="52" t="n">
        <f aca="false">E65-H65</f>
        <v>101488.15</v>
      </c>
    </row>
    <row r="66" customFormat="false" ht="15.2" hidden="false" customHeight="true" outlineLevel="0" collapsed="false">
      <c r="A66" s="53" t="s">
        <v>84</v>
      </c>
      <c r="B66" s="54" t="s">
        <v>85</v>
      </c>
      <c r="C66" s="17" t="n">
        <f aca="false">C67+C68+C69+C70</f>
        <v>6733</v>
      </c>
      <c r="D66" s="17" t="n">
        <f aca="false">D67+D68+D69+D70</f>
        <v>6805.25</v>
      </c>
      <c r="E66" s="51" t="n">
        <f aca="false">E67+E68+E69+E70</f>
        <v>9379.6</v>
      </c>
      <c r="F66" s="10"/>
      <c r="G66" s="10"/>
    </row>
    <row r="67" customFormat="false" ht="15.2" hidden="false" customHeight="true" outlineLevel="0" collapsed="false">
      <c r="A67" s="55" t="s">
        <v>86</v>
      </c>
      <c r="B67" s="56" t="s">
        <v>87</v>
      </c>
      <c r="C67" s="23" t="n">
        <v>5115</v>
      </c>
      <c r="D67" s="23" t="n">
        <v>5220</v>
      </c>
      <c r="E67" s="26" t="n">
        <v>5500</v>
      </c>
      <c r="F67" s="10"/>
      <c r="G67" s="10"/>
    </row>
    <row r="68" customFormat="false" ht="15.2" hidden="false" customHeight="true" outlineLevel="0" collapsed="false">
      <c r="A68" s="55" t="s">
        <v>88</v>
      </c>
      <c r="B68" s="56" t="s">
        <v>89</v>
      </c>
      <c r="C68" s="23" t="n">
        <v>1618</v>
      </c>
      <c r="D68" s="23" t="n">
        <v>1585.25</v>
      </c>
      <c r="E68" s="26" t="n">
        <f aca="false">1755+100+32</f>
        <v>1887</v>
      </c>
      <c r="F68" s="10"/>
      <c r="G68" s="10"/>
    </row>
    <row r="69" customFormat="false" ht="12.75" hidden="true" customHeight="true" outlineLevel="0" collapsed="false">
      <c r="A69" s="55" t="s">
        <v>90</v>
      </c>
      <c r="B69" s="56" t="s">
        <v>91</v>
      </c>
      <c r="C69" s="23" t="n">
        <v>0</v>
      </c>
      <c r="D69" s="23"/>
      <c r="E69" s="26"/>
      <c r="F69" s="10"/>
      <c r="G69" s="10"/>
    </row>
    <row r="70" customFormat="false" ht="15.2" hidden="false" customHeight="true" outlineLevel="0" collapsed="false">
      <c r="A70" s="55" t="s">
        <v>92</v>
      </c>
      <c r="B70" s="56" t="s">
        <v>93</v>
      </c>
      <c r="C70" s="23" t="n">
        <v>0</v>
      </c>
      <c r="D70" s="23"/>
      <c r="E70" s="26" t="n">
        <f aca="false">6.5+15+40+120+4+100+18.1+117+1038+150+300+84</f>
        <v>1992.6</v>
      </c>
      <c r="F70" s="10"/>
      <c r="G70" s="10"/>
    </row>
    <row r="71" customFormat="false" ht="15.2" hidden="false" customHeight="true" outlineLevel="0" collapsed="false">
      <c r="A71" s="53" t="s">
        <v>94</v>
      </c>
      <c r="B71" s="54" t="s">
        <v>95</v>
      </c>
      <c r="C71" s="17" t="n">
        <f aca="false">C72+C73</f>
        <v>3304.36</v>
      </c>
      <c r="D71" s="17" t="n">
        <f aca="false">D72+D73</f>
        <v>5205.32</v>
      </c>
      <c r="E71" s="51" t="n">
        <f aca="false">E72+E73</f>
        <v>4917</v>
      </c>
      <c r="F71" s="10"/>
      <c r="G71" s="10"/>
    </row>
    <row r="72" customFormat="false" ht="15.2" hidden="false" customHeight="true" outlineLevel="0" collapsed="false">
      <c r="A72" s="55" t="s">
        <v>96</v>
      </c>
      <c r="B72" s="57" t="s">
        <v>97</v>
      </c>
      <c r="C72" s="23" t="n">
        <v>2829.36</v>
      </c>
      <c r="D72" s="23" t="n">
        <v>4752.16</v>
      </c>
      <c r="E72" s="26" t="n">
        <f aca="false">2310+1951-29</f>
        <v>4232</v>
      </c>
      <c r="F72" s="10"/>
      <c r="G72" s="10"/>
      <c r="H72" s="58" t="n">
        <v>2099.71</v>
      </c>
    </row>
    <row r="73" customFormat="false" ht="15.2" hidden="false" customHeight="true" outlineLevel="0" collapsed="false">
      <c r="A73" s="55" t="s">
        <v>98</v>
      </c>
      <c r="B73" s="57" t="s">
        <v>99</v>
      </c>
      <c r="C73" s="23" t="n">
        <v>475</v>
      </c>
      <c r="D73" s="23" t="n">
        <v>453.16</v>
      </c>
      <c r="E73" s="26" t="n">
        <v>685</v>
      </c>
      <c r="F73" s="10"/>
      <c r="G73" s="10"/>
    </row>
    <row r="74" customFormat="false" ht="12.75" hidden="true" customHeight="true" outlineLevel="0" collapsed="false">
      <c r="A74" s="53" t="s">
        <v>100</v>
      </c>
      <c r="B74" s="54" t="s">
        <v>101</v>
      </c>
      <c r="C74" s="17" t="n">
        <v>90</v>
      </c>
      <c r="D74" s="17" t="n">
        <v>58</v>
      </c>
      <c r="E74" s="10"/>
      <c r="F74" s="10"/>
      <c r="G74" s="10"/>
    </row>
    <row r="75" customFormat="false" ht="15.2" hidden="false" customHeight="true" outlineLevel="0" collapsed="false">
      <c r="A75" s="53" t="s">
        <v>102</v>
      </c>
      <c r="B75" s="54" t="s">
        <v>103</v>
      </c>
      <c r="C75" s="17" t="n">
        <f aca="false">C76+C77+C78</f>
        <v>244</v>
      </c>
      <c r="D75" s="17" t="n">
        <v>244</v>
      </c>
      <c r="E75" s="51" t="n">
        <f aca="false">E76+E77+E78</f>
        <v>206</v>
      </c>
      <c r="F75" s="10"/>
      <c r="G75" s="10"/>
    </row>
    <row r="76" customFormat="false" ht="12.75" hidden="true" customHeight="true" outlineLevel="0" collapsed="false">
      <c r="A76" s="55" t="s">
        <v>104</v>
      </c>
      <c r="B76" s="56" t="s">
        <v>87</v>
      </c>
      <c r="C76" s="23" t="n">
        <v>0</v>
      </c>
      <c r="D76" s="23"/>
      <c r="E76" s="10"/>
      <c r="F76" s="10"/>
      <c r="G76" s="10"/>
    </row>
    <row r="77" customFormat="false" ht="15.2" hidden="false" customHeight="true" outlineLevel="0" collapsed="false">
      <c r="A77" s="55" t="s">
        <v>88</v>
      </c>
      <c r="B77" s="56" t="s">
        <v>89</v>
      </c>
      <c r="C77" s="23" t="n">
        <v>239.7</v>
      </c>
      <c r="D77" s="23" t="n">
        <v>239.7</v>
      </c>
      <c r="E77" s="26" t="n">
        <v>200</v>
      </c>
      <c r="F77" s="10"/>
      <c r="G77" s="10"/>
    </row>
    <row r="78" customFormat="false" ht="15" hidden="false" customHeight="true" outlineLevel="0" collapsed="false">
      <c r="A78" s="55" t="s">
        <v>92</v>
      </c>
      <c r="B78" s="56" t="n">
        <v>70</v>
      </c>
      <c r="C78" s="23" t="n">
        <v>4.3</v>
      </c>
      <c r="D78" s="23" t="n">
        <v>4.3</v>
      </c>
      <c r="E78" s="26" t="n">
        <v>6</v>
      </c>
      <c r="F78" s="10"/>
      <c r="G78" s="59"/>
      <c r="H78" s="58" t="n">
        <v>9</v>
      </c>
      <c r="I78" s="0" t="s">
        <v>105</v>
      </c>
    </row>
    <row r="79" customFormat="false" ht="15.2" hidden="false" customHeight="true" outlineLevel="0" collapsed="false">
      <c r="A79" s="53" t="s">
        <v>106</v>
      </c>
      <c r="B79" s="54" t="s">
        <v>107</v>
      </c>
      <c r="C79" s="17" t="n">
        <f aca="false">C80+C81</f>
        <v>90</v>
      </c>
      <c r="D79" s="17" t="n">
        <v>90</v>
      </c>
      <c r="E79" s="51" t="n">
        <f aca="false">E80+E81</f>
        <v>99</v>
      </c>
      <c r="F79" s="10"/>
      <c r="G79" s="10"/>
    </row>
    <row r="80" customFormat="false" ht="15.2" hidden="false" customHeight="true" outlineLevel="0" collapsed="false">
      <c r="A80" s="55" t="s">
        <v>88</v>
      </c>
      <c r="B80" s="54" t="n">
        <v>20</v>
      </c>
      <c r="C80" s="23" t="n">
        <v>75</v>
      </c>
      <c r="D80" s="23" t="n">
        <v>71</v>
      </c>
      <c r="E80" s="26" t="n">
        <v>82.5</v>
      </c>
      <c r="F80" s="10"/>
      <c r="G80" s="10"/>
    </row>
    <row r="81" customFormat="false" ht="15.2" hidden="false" customHeight="true" outlineLevel="0" collapsed="false">
      <c r="A81" s="55" t="s">
        <v>92</v>
      </c>
      <c r="B81" s="54" t="n">
        <v>70</v>
      </c>
      <c r="C81" s="23" t="n">
        <v>15</v>
      </c>
      <c r="D81" s="23" t="n">
        <v>19</v>
      </c>
      <c r="E81" s="26" t="n">
        <v>16.5</v>
      </c>
      <c r="F81" s="10"/>
      <c r="G81" s="10"/>
      <c r="H81" s="58" t="n">
        <f aca="false">16.5</f>
        <v>16.5</v>
      </c>
      <c r="I81" s="0" t="s">
        <v>108</v>
      </c>
    </row>
    <row r="82" customFormat="false" ht="15.2" hidden="false" customHeight="true" outlineLevel="0" collapsed="false">
      <c r="A82" s="53" t="s">
        <v>109</v>
      </c>
      <c r="B82" s="54" t="s">
        <v>110</v>
      </c>
      <c r="C82" s="17" t="n">
        <f aca="false">C83+C84+C85+C86</f>
        <v>6486</v>
      </c>
      <c r="D82" s="17" t="n">
        <f aca="false">D83+D84+D85+D86</f>
        <v>5887.5</v>
      </c>
      <c r="E82" s="51" t="n">
        <f aca="false">E83+E84+E85+E86+180</f>
        <v>9031</v>
      </c>
      <c r="F82" s="10"/>
      <c r="G82" s="10"/>
    </row>
    <row r="83" customFormat="false" ht="12.75" hidden="true" customHeight="true" outlineLevel="0" collapsed="false">
      <c r="A83" s="55" t="s">
        <v>86</v>
      </c>
      <c r="B83" s="56" t="s">
        <v>87</v>
      </c>
      <c r="C83" s="23" t="n">
        <f aca="false">C93+C98+C102</f>
        <v>2266.02</v>
      </c>
      <c r="D83" s="23" t="n">
        <f aca="false">D93+D98+D102</f>
        <v>2266.02</v>
      </c>
      <c r="E83" s="23" t="n">
        <f aca="false">E93+E98+E102</f>
        <v>2942</v>
      </c>
      <c r="F83" s="10"/>
      <c r="G83" s="10"/>
    </row>
    <row r="84" customFormat="false" ht="12.75" hidden="true" customHeight="true" outlineLevel="0" collapsed="false">
      <c r="A84" s="55" t="s">
        <v>88</v>
      </c>
      <c r="B84" s="56" t="s">
        <v>89</v>
      </c>
      <c r="C84" s="23" t="n">
        <f aca="false">C94+C99+C103+C107+C87</f>
        <v>3883.12</v>
      </c>
      <c r="D84" s="23" t="n">
        <f aca="false">D94+D99+D103+D107+D87</f>
        <v>3282.84</v>
      </c>
      <c r="E84" s="23" t="n">
        <f aca="false">E94+E99+E103+E107+E87</f>
        <v>5668</v>
      </c>
      <c r="F84" s="10"/>
      <c r="G84" s="10"/>
    </row>
    <row r="85" customFormat="false" ht="12.75" hidden="true" customHeight="true" outlineLevel="0" collapsed="false">
      <c r="A85" s="55" t="s">
        <v>111</v>
      </c>
      <c r="B85" s="56" t="s">
        <v>112</v>
      </c>
      <c r="C85" s="23" t="n">
        <f aca="false">C95+C100+C104</f>
        <v>11.86</v>
      </c>
      <c r="D85" s="23" t="n">
        <f aca="false">D95+D100+D104</f>
        <v>10.56</v>
      </c>
      <c r="E85" s="23" t="n">
        <f aca="false">E95+E100+E104</f>
        <v>13</v>
      </c>
      <c r="F85" s="10"/>
      <c r="G85" s="10"/>
    </row>
    <row r="86" customFormat="false" ht="12.75" hidden="true" customHeight="true" outlineLevel="0" collapsed="false">
      <c r="A86" s="55" t="s">
        <v>92</v>
      </c>
      <c r="B86" s="57" t="n">
        <v>70</v>
      </c>
      <c r="C86" s="23" t="n">
        <f aca="false">C105</f>
        <v>325</v>
      </c>
      <c r="D86" s="23" t="n">
        <f aca="false">D105</f>
        <v>328.08</v>
      </c>
      <c r="E86" s="23" t="n">
        <f aca="false">E105+E96</f>
        <v>228</v>
      </c>
      <c r="F86" s="10"/>
      <c r="G86" s="10"/>
    </row>
    <row r="87" customFormat="false" ht="15.2" hidden="false" customHeight="true" outlineLevel="0" collapsed="false">
      <c r="A87" s="53" t="s">
        <v>113</v>
      </c>
      <c r="B87" s="57" t="s">
        <v>114</v>
      </c>
      <c r="C87" s="17" t="n">
        <f aca="false">C88+C90</f>
        <v>3300</v>
      </c>
      <c r="D87" s="17" t="n">
        <f aca="false">D88+D89</f>
        <v>2728.42</v>
      </c>
      <c r="E87" s="17" t="n">
        <f aca="false">E88+E89+E90</f>
        <v>5015</v>
      </c>
      <c r="F87" s="10"/>
      <c r="G87" s="10"/>
    </row>
    <row r="88" customFormat="false" ht="25.5" hidden="false" customHeight="true" outlineLevel="0" collapsed="false">
      <c r="A88" s="60" t="s">
        <v>115</v>
      </c>
      <c r="B88" s="57" t="s">
        <v>116</v>
      </c>
      <c r="C88" s="23" t="n">
        <v>1270</v>
      </c>
      <c r="D88" s="23" t="n">
        <v>1041.42</v>
      </c>
      <c r="E88" s="26" t="n">
        <v>1244</v>
      </c>
      <c r="F88" s="10"/>
      <c r="G88" s="10"/>
    </row>
    <row r="89" customFormat="false" ht="24" hidden="false" customHeight="true" outlineLevel="0" collapsed="false">
      <c r="A89" s="60" t="s">
        <v>117</v>
      </c>
      <c r="B89" s="57" t="s">
        <v>118</v>
      </c>
      <c r="C89" s="23"/>
      <c r="D89" s="23" t="n">
        <v>1687</v>
      </c>
      <c r="E89" s="26" t="n">
        <v>1925</v>
      </c>
      <c r="F89" s="10"/>
      <c r="G89" s="10"/>
    </row>
    <row r="90" customFormat="false" ht="23.25" hidden="false" customHeight="true" outlineLevel="0" collapsed="false">
      <c r="A90" s="60" t="s">
        <v>119</v>
      </c>
      <c r="B90" s="57" t="s">
        <v>120</v>
      </c>
      <c r="C90" s="23" t="n">
        <v>2030</v>
      </c>
      <c r="D90" s="45"/>
      <c r="E90" s="26" t="n">
        <f aca="false">2026-180</f>
        <v>1846</v>
      </c>
      <c r="F90" s="10"/>
      <c r="G90" s="10"/>
    </row>
    <row r="91" customFormat="false" ht="15.2" hidden="false" customHeight="true" outlineLevel="0" collapsed="false">
      <c r="A91" s="53" t="s">
        <v>121</v>
      </c>
      <c r="B91" s="54" t="s">
        <v>122</v>
      </c>
      <c r="C91" s="17" t="n">
        <f aca="false">C92+C97+C101</f>
        <v>3168</v>
      </c>
      <c r="D91" s="17" t="n">
        <f aca="false">D92+D97+D101</f>
        <v>3141.08</v>
      </c>
      <c r="E91" s="17" t="n">
        <f aca="false">E92+E97+E101+E106</f>
        <v>3996</v>
      </c>
      <c r="F91" s="10"/>
      <c r="G91" s="10"/>
    </row>
    <row r="92" customFormat="false" ht="15.2" hidden="false" customHeight="true" outlineLevel="0" collapsed="false">
      <c r="A92" s="55" t="s">
        <v>123</v>
      </c>
      <c r="B92" s="57"/>
      <c r="C92" s="23" t="n">
        <f aca="false">C93+C94+C95</f>
        <v>784</v>
      </c>
      <c r="D92" s="23" t="n">
        <f aca="false">D93+D94+D95</f>
        <v>774</v>
      </c>
      <c r="E92" s="61" t="n">
        <f aca="false">E93+E94+E95+E96</f>
        <v>854</v>
      </c>
      <c r="F92" s="10"/>
      <c r="G92" s="10"/>
    </row>
    <row r="93" customFormat="false" ht="15.2" hidden="false" customHeight="true" outlineLevel="0" collapsed="false">
      <c r="A93" s="55" t="s">
        <v>86</v>
      </c>
      <c r="B93" s="57"/>
      <c r="C93" s="23" t="n">
        <v>576</v>
      </c>
      <c r="D93" s="23" t="n">
        <v>576</v>
      </c>
      <c r="E93" s="26" t="n">
        <v>608</v>
      </c>
      <c r="F93" s="10"/>
      <c r="G93" s="10"/>
    </row>
    <row r="94" customFormat="false" ht="15.2" hidden="false" customHeight="true" outlineLevel="0" collapsed="false">
      <c r="A94" s="55" t="s">
        <v>124</v>
      </c>
      <c r="B94" s="57"/>
      <c r="C94" s="23" t="n">
        <v>205</v>
      </c>
      <c r="D94" s="23" t="n">
        <v>196.3</v>
      </c>
      <c r="E94" s="26" t="n">
        <v>215</v>
      </c>
      <c r="F94" s="10"/>
      <c r="G94" s="10"/>
    </row>
    <row r="95" customFormat="false" ht="15.2" hidden="false" customHeight="true" outlineLevel="0" collapsed="false">
      <c r="A95" s="55" t="s">
        <v>111</v>
      </c>
      <c r="B95" s="57" t="s">
        <v>112</v>
      </c>
      <c r="C95" s="23" t="n">
        <v>3</v>
      </c>
      <c r="D95" s="23" t="n">
        <v>1.7</v>
      </c>
      <c r="E95" s="26" t="n">
        <v>3</v>
      </c>
      <c r="F95" s="10"/>
      <c r="G95" s="10"/>
    </row>
    <row r="96" customFormat="false" ht="15.2" hidden="false" customHeight="true" outlineLevel="0" collapsed="false">
      <c r="A96" s="55" t="s">
        <v>92</v>
      </c>
      <c r="B96" s="57"/>
      <c r="C96" s="23"/>
      <c r="D96" s="23"/>
      <c r="E96" s="26" t="n">
        <v>28</v>
      </c>
      <c r="F96" s="10" t="n">
        <v>28</v>
      </c>
      <c r="G96" s="10"/>
    </row>
    <row r="97" customFormat="false" ht="15.2" hidden="false" customHeight="true" outlineLevel="0" collapsed="false">
      <c r="A97" s="55" t="s">
        <v>125</v>
      </c>
      <c r="B97" s="57"/>
      <c r="C97" s="23" t="n">
        <f aca="false">C98+C99+C100</f>
        <v>715</v>
      </c>
      <c r="D97" s="23" t="n">
        <f aca="false">D98+D99+D100</f>
        <v>695</v>
      </c>
      <c r="E97" s="61" t="n">
        <f aca="false">E98+E99+E100</f>
        <v>987</v>
      </c>
      <c r="F97" s="10"/>
      <c r="G97" s="10"/>
    </row>
    <row r="98" customFormat="false" ht="15.2" hidden="false" customHeight="true" outlineLevel="0" collapsed="false">
      <c r="A98" s="55" t="s">
        <v>86</v>
      </c>
      <c r="B98" s="57"/>
      <c r="C98" s="23" t="n">
        <v>589.95</v>
      </c>
      <c r="D98" s="23" t="n">
        <v>589.95</v>
      </c>
      <c r="E98" s="26" t="n">
        <v>844</v>
      </c>
      <c r="F98" s="10"/>
      <c r="G98" s="10"/>
    </row>
    <row r="99" customFormat="false" ht="15.2" hidden="false" customHeight="true" outlineLevel="0" collapsed="false">
      <c r="A99" s="55" t="s">
        <v>88</v>
      </c>
      <c r="B99" s="57"/>
      <c r="C99" s="23" t="n">
        <v>124.05</v>
      </c>
      <c r="D99" s="23" t="n">
        <v>104.05</v>
      </c>
      <c r="E99" s="26" t="n">
        <v>141</v>
      </c>
      <c r="F99" s="10"/>
      <c r="G99" s="10"/>
    </row>
    <row r="100" customFormat="false" ht="15.2" hidden="false" customHeight="true" outlineLevel="0" collapsed="false">
      <c r="A100" s="55" t="s">
        <v>111</v>
      </c>
      <c r="B100" s="57"/>
      <c r="C100" s="23" t="n">
        <v>1</v>
      </c>
      <c r="D100" s="23" t="n">
        <v>1</v>
      </c>
      <c r="E100" s="26" t="n">
        <v>2</v>
      </c>
      <c r="F100" s="10"/>
      <c r="G100" s="10"/>
    </row>
    <row r="101" customFormat="false" ht="15.2" hidden="false" customHeight="true" outlineLevel="0" collapsed="false">
      <c r="A101" s="55" t="s">
        <v>126</v>
      </c>
      <c r="B101" s="57"/>
      <c r="C101" s="23" t="n">
        <f aca="false">C102+C103+C104+C105</f>
        <v>1669</v>
      </c>
      <c r="D101" s="23" t="n">
        <f aca="false">D102+D103+D104+D105</f>
        <v>1672.08</v>
      </c>
      <c r="E101" s="61" t="n">
        <f aca="false">E102+E103+E104+E105</f>
        <v>1975</v>
      </c>
      <c r="F101" s="10"/>
      <c r="G101" s="10"/>
    </row>
    <row r="102" customFormat="false" ht="15.2" hidden="false" customHeight="true" outlineLevel="0" collapsed="false">
      <c r="A102" s="55" t="s">
        <v>86</v>
      </c>
      <c r="B102" s="33" t="s">
        <v>87</v>
      </c>
      <c r="C102" s="23" t="n">
        <v>1100.07</v>
      </c>
      <c r="D102" s="23" t="n">
        <v>1100.07</v>
      </c>
      <c r="E102" s="26" t="n">
        <v>1490</v>
      </c>
      <c r="F102" s="10"/>
      <c r="G102" s="10"/>
    </row>
    <row r="103" customFormat="false" ht="15.2" hidden="false" customHeight="true" outlineLevel="0" collapsed="false">
      <c r="A103" s="55" t="s">
        <v>88</v>
      </c>
      <c r="B103" s="33" t="s">
        <v>89</v>
      </c>
      <c r="C103" s="23" t="n">
        <v>236.07</v>
      </c>
      <c r="D103" s="23" t="n">
        <v>236.07</v>
      </c>
      <c r="E103" s="26" t="n">
        <v>277</v>
      </c>
      <c r="F103" s="10"/>
      <c r="G103" s="10"/>
    </row>
    <row r="104" customFormat="false" ht="15.2" hidden="false" customHeight="true" outlineLevel="0" collapsed="false">
      <c r="A104" s="55" t="s">
        <v>111</v>
      </c>
      <c r="B104" s="33" t="s">
        <v>127</v>
      </c>
      <c r="C104" s="23" t="n">
        <v>7.86</v>
      </c>
      <c r="D104" s="23" t="n">
        <v>7.86</v>
      </c>
      <c r="E104" s="26" t="n">
        <v>8</v>
      </c>
      <c r="F104" s="10"/>
      <c r="G104" s="10"/>
    </row>
    <row r="105" customFormat="false" ht="15.2" hidden="false" customHeight="true" outlineLevel="0" collapsed="false">
      <c r="A105" s="55" t="s">
        <v>92</v>
      </c>
      <c r="B105" s="33"/>
      <c r="C105" s="23" t="n">
        <v>325</v>
      </c>
      <c r="D105" s="23" t="n">
        <v>328.08</v>
      </c>
      <c r="E105" s="26" t="n">
        <v>200</v>
      </c>
      <c r="F105" s="10"/>
      <c r="G105" s="10"/>
      <c r="H105" s="0" t="n">
        <v>200</v>
      </c>
      <c r="I105" s="0" t="s">
        <v>128</v>
      </c>
    </row>
    <row r="106" customFormat="false" ht="15.2" hidden="false" customHeight="true" outlineLevel="0" collapsed="false">
      <c r="A106" s="55" t="s">
        <v>129</v>
      </c>
      <c r="B106" s="33"/>
      <c r="C106" s="23"/>
      <c r="D106" s="23"/>
      <c r="E106" s="62" t="n">
        <v>180</v>
      </c>
      <c r="F106" s="10"/>
      <c r="G106" s="10"/>
    </row>
    <row r="107" customFormat="false" ht="15.2" hidden="false" customHeight="true" outlineLevel="0" collapsed="false">
      <c r="A107" s="53" t="s">
        <v>130</v>
      </c>
      <c r="B107" s="54" t="s">
        <v>131</v>
      </c>
      <c r="C107" s="23" t="n">
        <v>18</v>
      </c>
      <c r="D107" s="17" t="n">
        <v>18</v>
      </c>
      <c r="E107" s="35" t="n">
        <v>20</v>
      </c>
      <c r="F107" s="10"/>
      <c r="G107" s="10"/>
    </row>
    <row r="108" customFormat="false" ht="15.2" hidden="false" customHeight="true" outlineLevel="0" collapsed="false">
      <c r="A108" s="53" t="s">
        <v>132</v>
      </c>
      <c r="B108" s="54" t="s">
        <v>133</v>
      </c>
      <c r="C108" s="17" t="n">
        <f aca="false">C109+C112+C113</f>
        <v>742</v>
      </c>
      <c r="D108" s="17" t="n">
        <f aca="false">D109+D112+D113</f>
        <v>742</v>
      </c>
      <c r="E108" s="51" t="n">
        <f aca="false">E109+E112+E113</f>
        <v>1077</v>
      </c>
      <c r="F108" s="10"/>
      <c r="G108" s="10"/>
    </row>
    <row r="109" customFormat="false" ht="15.2" hidden="false" customHeight="true" outlineLevel="0" collapsed="false">
      <c r="A109" s="53" t="s">
        <v>134</v>
      </c>
      <c r="B109" s="54" t="s">
        <v>135</v>
      </c>
      <c r="C109" s="23" t="n">
        <f aca="false">C110+C111</f>
        <v>400</v>
      </c>
      <c r="D109" s="23" t="n">
        <v>400</v>
      </c>
      <c r="E109" s="23" t="n">
        <f aca="false">E110+E111</f>
        <v>600</v>
      </c>
      <c r="F109" s="10"/>
      <c r="G109" s="10"/>
    </row>
    <row r="110" customFormat="false" ht="12.75" hidden="true" customHeight="true" outlineLevel="0" collapsed="false">
      <c r="A110" s="55" t="s">
        <v>136</v>
      </c>
      <c r="B110" s="57" t="s">
        <v>137</v>
      </c>
      <c r="C110" s="23" t="n">
        <v>86</v>
      </c>
      <c r="D110" s="23" t="n">
        <v>86</v>
      </c>
      <c r="E110" s="10"/>
      <c r="F110" s="10"/>
      <c r="G110" s="10"/>
    </row>
    <row r="111" customFormat="false" ht="12.75" hidden="true" customHeight="true" outlineLevel="0" collapsed="false">
      <c r="A111" s="55" t="s">
        <v>138</v>
      </c>
      <c r="B111" s="57" t="s">
        <v>139</v>
      </c>
      <c r="C111" s="23" t="n">
        <v>314</v>
      </c>
      <c r="D111" s="23" t="n">
        <v>314</v>
      </c>
      <c r="E111" s="10" t="n">
        <v>600</v>
      </c>
      <c r="F111" s="10"/>
      <c r="G111" s="10"/>
    </row>
    <row r="112" customFormat="false" ht="15.2" hidden="false" customHeight="true" outlineLevel="0" collapsed="false">
      <c r="A112" s="53" t="s">
        <v>140</v>
      </c>
      <c r="B112" s="54" t="s">
        <v>141</v>
      </c>
      <c r="C112" s="23" t="n">
        <v>242</v>
      </c>
      <c r="D112" s="23" t="n">
        <v>242</v>
      </c>
      <c r="E112" s="26" t="n">
        <v>277</v>
      </c>
      <c r="F112" s="10"/>
      <c r="G112" s="10"/>
    </row>
    <row r="113" customFormat="false" ht="15.2" hidden="false" customHeight="true" outlineLevel="0" collapsed="false">
      <c r="A113" s="53" t="s">
        <v>142</v>
      </c>
      <c r="B113" s="54" t="s">
        <v>143</v>
      </c>
      <c r="C113" s="23" t="n">
        <v>100</v>
      </c>
      <c r="D113" s="23" t="n">
        <v>100</v>
      </c>
      <c r="E113" s="63" t="n">
        <v>200</v>
      </c>
      <c r="F113" s="10"/>
      <c r="G113" s="10"/>
    </row>
    <row r="114" customFormat="false" ht="15.2" hidden="false" customHeight="true" outlineLevel="0" collapsed="false">
      <c r="A114" s="31" t="s">
        <v>144</v>
      </c>
      <c r="B114" s="16" t="s">
        <v>145</v>
      </c>
      <c r="C114" s="17" t="n">
        <f aca="false">C115+C116+C117+C118+C119</f>
        <v>7799.45</v>
      </c>
      <c r="D114" s="17" t="n">
        <f aca="false">D115+D116+D117+D118+D119</f>
        <v>8059.05</v>
      </c>
      <c r="E114" s="51" t="n">
        <f aca="false">E115+E116+E117+E118+E119</f>
        <v>9958.55</v>
      </c>
      <c r="F114" s="10"/>
      <c r="G114" s="10"/>
    </row>
    <row r="115" customFormat="false" ht="12.75" hidden="true" customHeight="true" outlineLevel="0" collapsed="false">
      <c r="A115" s="55" t="s">
        <v>86</v>
      </c>
      <c r="B115" s="33" t="s">
        <v>87</v>
      </c>
      <c r="C115" s="23" t="n">
        <f aca="false">C122</f>
        <v>880</v>
      </c>
      <c r="D115" s="23" t="n">
        <f aca="false">D122</f>
        <v>857.6</v>
      </c>
      <c r="E115" s="23" t="n">
        <f aca="false">E122</f>
        <v>1103</v>
      </c>
      <c r="F115" s="10"/>
      <c r="G115" s="10"/>
    </row>
    <row r="116" customFormat="false" ht="12.75" hidden="true" customHeight="true" outlineLevel="0" collapsed="false">
      <c r="A116" s="55" t="s">
        <v>88</v>
      </c>
      <c r="B116" s="33" t="s">
        <v>89</v>
      </c>
      <c r="C116" s="23" t="n">
        <f aca="false">C123+C130+C131</f>
        <v>1327.75</v>
      </c>
      <c r="D116" s="23" t="n">
        <f aca="false">D123+D130+D131</f>
        <v>1350.15</v>
      </c>
      <c r="E116" s="23" t="n">
        <f aca="false">E123+E130+E131</f>
        <v>1573</v>
      </c>
      <c r="F116" s="10"/>
      <c r="G116" s="10"/>
    </row>
    <row r="117" customFormat="false" ht="12.75" hidden="true" customHeight="true" outlineLevel="0" collapsed="false">
      <c r="A117" s="32" t="s">
        <v>146</v>
      </c>
      <c r="B117" s="33" t="s">
        <v>91</v>
      </c>
      <c r="C117" s="23" t="n">
        <f aca="false">C125+C126+C127+C128+C129</f>
        <v>2130.5</v>
      </c>
      <c r="D117" s="23" t="n">
        <f aca="false">D125+D126+D127+D128+D129</f>
        <v>2130.5</v>
      </c>
      <c r="E117" s="23" t="n">
        <f aca="false">E125+E126+E127+E128+E129</f>
        <v>2726.55</v>
      </c>
      <c r="F117" s="10"/>
      <c r="G117" s="10"/>
    </row>
    <row r="118" customFormat="false" ht="12.75" hidden="true" customHeight="true" outlineLevel="0" collapsed="false">
      <c r="A118" s="32" t="s">
        <v>147</v>
      </c>
      <c r="B118" s="33" t="s">
        <v>148</v>
      </c>
      <c r="C118" s="23" t="n">
        <f aca="false">C132+C133+C134</f>
        <v>3420</v>
      </c>
      <c r="D118" s="23" t="n">
        <f aca="false">D132+D133+D134</f>
        <v>3679.6</v>
      </c>
      <c r="E118" s="23" t="n">
        <f aca="false">E132+E133+E134</f>
        <v>4556</v>
      </c>
      <c r="F118" s="10"/>
      <c r="G118" s="10"/>
    </row>
    <row r="119" customFormat="false" ht="12.75" hidden="true" customHeight="true" outlineLevel="0" collapsed="false">
      <c r="A119" s="32" t="s">
        <v>149</v>
      </c>
      <c r="B119" s="64" t="n">
        <v>70</v>
      </c>
      <c r="C119" s="23" t="n">
        <f aca="false">C124</f>
        <v>41.2</v>
      </c>
      <c r="D119" s="23" t="n">
        <f aca="false">D124</f>
        <v>41.2</v>
      </c>
      <c r="E119" s="23" t="n">
        <f aca="false">E124</f>
        <v>0</v>
      </c>
      <c r="F119" s="10"/>
      <c r="G119" s="10"/>
    </row>
    <row r="120" customFormat="false" ht="15.2" hidden="false" customHeight="true" outlineLevel="0" collapsed="false">
      <c r="A120" s="31" t="s">
        <v>150</v>
      </c>
      <c r="B120" s="33" t="s">
        <v>151</v>
      </c>
      <c r="C120" s="23" t="n">
        <f aca="false">C121+C125+C126+C127+C128+C129</f>
        <v>3375.5</v>
      </c>
      <c r="D120" s="23" t="n">
        <f aca="false">D121+D125+D126+D127+D128+D129</f>
        <v>3375.5</v>
      </c>
      <c r="E120" s="17" t="n">
        <f aca="false">E121+E125+E126+E127+E128+E129</f>
        <v>4192.55</v>
      </c>
      <c r="F120" s="10"/>
      <c r="G120" s="10"/>
    </row>
    <row r="121" customFormat="false" ht="15.2" hidden="false" customHeight="true" outlineLevel="0" collapsed="false">
      <c r="A121" s="55" t="s">
        <v>152</v>
      </c>
      <c r="B121" s="57" t="s">
        <v>153</v>
      </c>
      <c r="C121" s="17" t="n">
        <f aca="false">C122+C123+C124</f>
        <v>1245</v>
      </c>
      <c r="D121" s="17" t="n">
        <f aca="false">D122+D123+D124</f>
        <v>1245</v>
      </c>
      <c r="E121" s="62" t="n">
        <f aca="false">E122+E123+E124</f>
        <v>1466</v>
      </c>
      <c r="F121" s="10"/>
      <c r="G121" s="10"/>
    </row>
    <row r="122" customFormat="false" ht="15.2" hidden="false" customHeight="true" outlineLevel="0" collapsed="false">
      <c r="A122" s="55" t="s">
        <v>86</v>
      </c>
      <c r="B122" s="33" t="s">
        <v>87</v>
      </c>
      <c r="C122" s="23" t="n">
        <v>880</v>
      </c>
      <c r="D122" s="23" t="n">
        <v>857.6</v>
      </c>
      <c r="E122" s="26" t="n">
        <v>1103</v>
      </c>
      <c r="F122" s="10"/>
      <c r="G122" s="10"/>
    </row>
    <row r="123" customFormat="false" ht="15.2" hidden="false" customHeight="true" outlineLevel="0" collapsed="false">
      <c r="A123" s="55" t="s">
        <v>88</v>
      </c>
      <c r="B123" s="33" t="s">
        <v>89</v>
      </c>
      <c r="C123" s="23" t="n">
        <v>323.8</v>
      </c>
      <c r="D123" s="23" t="n">
        <v>346.2</v>
      </c>
      <c r="E123" s="26" t="n">
        <v>363</v>
      </c>
      <c r="F123" s="10"/>
      <c r="G123" s="10"/>
    </row>
    <row r="124" customFormat="false" ht="12.75" hidden="true" customHeight="true" outlineLevel="0" collapsed="false">
      <c r="A124" s="32" t="s">
        <v>154</v>
      </c>
      <c r="B124" s="33"/>
      <c r="C124" s="23" t="n">
        <v>41.2</v>
      </c>
      <c r="D124" s="23" t="n">
        <v>41.2</v>
      </c>
      <c r="E124" s="26"/>
      <c r="F124" s="10"/>
      <c r="G124" s="10"/>
    </row>
    <row r="125" customFormat="false" ht="15.2" hidden="false" customHeight="true" outlineLevel="0" collapsed="false">
      <c r="A125" s="55" t="s">
        <v>155</v>
      </c>
      <c r="B125" s="57" t="s">
        <v>156</v>
      </c>
      <c r="C125" s="17" t="n">
        <v>990</v>
      </c>
      <c r="D125" s="17" t="n">
        <v>990</v>
      </c>
      <c r="E125" s="62" t="n">
        <f aca="false">1185+50+20</f>
        <v>1255</v>
      </c>
      <c r="F125" s="10"/>
      <c r="G125" s="10"/>
      <c r="H125" s="58" t="n">
        <v>150</v>
      </c>
    </row>
    <row r="126" customFormat="false" ht="15.2" hidden="false" customHeight="true" outlineLevel="0" collapsed="false">
      <c r="A126" s="55" t="s">
        <v>157</v>
      </c>
      <c r="B126" s="57" t="s">
        <v>158</v>
      </c>
      <c r="C126" s="17" t="n">
        <v>269</v>
      </c>
      <c r="D126" s="17" t="n">
        <v>269</v>
      </c>
      <c r="E126" s="65" t="n">
        <v>408.45</v>
      </c>
      <c r="F126" s="10"/>
      <c r="G126" s="10"/>
      <c r="H126" s="58" t="n">
        <v>290</v>
      </c>
    </row>
    <row r="127" customFormat="false" ht="15.2" hidden="false" customHeight="true" outlineLevel="0" collapsed="false">
      <c r="A127" s="55" t="s">
        <v>159</v>
      </c>
      <c r="B127" s="57" t="s">
        <v>160</v>
      </c>
      <c r="C127" s="17" t="n">
        <v>392</v>
      </c>
      <c r="D127" s="17" t="n">
        <v>392</v>
      </c>
      <c r="E127" s="62" t="n">
        <v>458.4</v>
      </c>
      <c r="F127" s="10"/>
      <c r="G127" s="10"/>
      <c r="H127" s="58" t="n">
        <v>35</v>
      </c>
    </row>
    <row r="128" customFormat="false" ht="15.2" hidden="false" customHeight="true" outlineLevel="0" collapsed="false">
      <c r="A128" s="55" t="s">
        <v>161</v>
      </c>
      <c r="B128" s="57" t="s">
        <v>162</v>
      </c>
      <c r="C128" s="17" t="n">
        <v>476.5</v>
      </c>
      <c r="D128" s="17" t="n">
        <v>476.5</v>
      </c>
      <c r="E128" s="62" t="n">
        <v>604.7</v>
      </c>
      <c r="F128" s="10"/>
      <c r="G128" s="10"/>
    </row>
    <row r="129" customFormat="false" ht="12.75" hidden="true" customHeight="true" outlineLevel="0" collapsed="false">
      <c r="A129" s="55" t="s">
        <v>163</v>
      </c>
      <c r="B129" s="57" t="s">
        <v>164</v>
      </c>
      <c r="C129" s="17" t="n">
        <v>3</v>
      </c>
      <c r="D129" s="17" t="n">
        <v>3</v>
      </c>
      <c r="E129" s="10"/>
      <c r="F129" s="10"/>
      <c r="G129" s="10"/>
    </row>
    <row r="130" customFormat="false" ht="15.2" hidden="false" customHeight="true" outlineLevel="0" collapsed="false">
      <c r="A130" s="53" t="s">
        <v>165</v>
      </c>
      <c r="B130" s="57" t="s">
        <v>166</v>
      </c>
      <c r="C130" s="23" t="n">
        <v>1000</v>
      </c>
      <c r="D130" s="23" t="n">
        <v>1000</v>
      </c>
      <c r="E130" s="62" t="n">
        <v>1200</v>
      </c>
      <c r="F130" s="10"/>
      <c r="G130" s="10"/>
    </row>
    <row r="131" customFormat="false" ht="15.2" hidden="false" customHeight="true" outlineLevel="0" collapsed="false">
      <c r="A131" s="53" t="s">
        <v>167</v>
      </c>
      <c r="B131" s="57" t="s">
        <v>168</v>
      </c>
      <c r="C131" s="23" t="n">
        <v>3.95</v>
      </c>
      <c r="D131" s="23" t="n">
        <v>3.95</v>
      </c>
      <c r="E131" s="62" t="n">
        <v>10</v>
      </c>
      <c r="F131" s="10"/>
      <c r="G131" s="10"/>
    </row>
    <row r="132" customFormat="false" ht="15.2" hidden="false" customHeight="true" outlineLevel="0" collapsed="false">
      <c r="A132" s="53" t="s">
        <v>169</v>
      </c>
      <c r="B132" s="57" t="s">
        <v>170</v>
      </c>
      <c r="C132" s="23" t="n">
        <v>3000</v>
      </c>
      <c r="D132" s="23" t="n">
        <v>3259.60205</v>
      </c>
      <c r="E132" s="62" t="n">
        <v>3856</v>
      </c>
      <c r="F132" s="10"/>
      <c r="G132" s="10"/>
    </row>
    <row r="133" customFormat="false" ht="15.2" hidden="false" customHeight="true" outlineLevel="0" collapsed="false">
      <c r="A133" s="53" t="s">
        <v>171</v>
      </c>
      <c r="B133" s="57" t="s">
        <v>172</v>
      </c>
      <c r="C133" s="23" t="n">
        <v>60</v>
      </c>
      <c r="D133" s="23" t="n">
        <v>59.99795</v>
      </c>
      <c r="E133" s="62" t="n">
        <v>200</v>
      </c>
      <c r="F133" s="10"/>
      <c r="G133" s="10"/>
    </row>
    <row r="134" customFormat="false" ht="15.2" hidden="false" customHeight="true" outlineLevel="0" collapsed="false">
      <c r="A134" s="53" t="s">
        <v>173</v>
      </c>
      <c r="B134" s="57" t="s">
        <v>174</v>
      </c>
      <c r="C134" s="23" t="n">
        <v>360</v>
      </c>
      <c r="D134" s="23" t="n">
        <v>360</v>
      </c>
      <c r="E134" s="62" t="n">
        <v>500</v>
      </c>
      <c r="F134" s="10"/>
      <c r="G134" s="10"/>
    </row>
    <row r="135" customFormat="false" ht="15.2" hidden="false" customHeight="true" outlineLevel="0" collapsed="false">
      <c r="A135" s="53" t="s">
        <v>175</v>
      </c>
      <c r="B135" s="54" t="s">
        <v>176</v>
      </c>
      <c r="C135" s="17"/>
      <c r="D135" s="17" t="n">
        <f aca="false">D136</f>
        <v>43148.29</v>
      </c>
      <c r="E135" s="51" t="n">
        <f aca="false">E136+E161</f>
        <v>44716</v>
      </c>
      <c r="F135" s="10"/>
      <c r="G135" s="10"/>
    </row>
    <row r="136" customFormat="false" ht="15.2" hidden="false" customHeight="true" outlineLevel="0" collapsed="false">
      <c r="A136" s="31" t="s">
        <v>177</v>
      </c>
      <c r="B136" s="66" t="s">
        <v>176</v>
      </c>
      <c r="C136" s="17" t="n">
        <f aca="false">C142+C147+C152+C157+C158</f>
        <v>39740.19</v>
      </c>
      <c r="D136" s="17" t="n">
        <f aca="false">D142+D147+D152+D157+D158</f>
        <v>43148.29</v>
      </c>
      <c r="E136" s="17" t="n">
        <f aca="false">E142+E147+E152+E157+E158</f>
        <v>43916</v>
      </c>
      <c r="F136" s="10"/>
      <c r="G136" s="10"/>
    </row>
    <row r="137" customFormat="false" ht="12.75" hidden="true" customHeight="true" outlineLevel="0" collapsed="false">
      <c r="A137" s="55" t="s">
        <v>86</v>
      </c>
      <c r="B137" s="67" t="s">
        <v>87</v>
      </c>
      <c r="C137" s="23" t="n">
        <f aca="false">C148+C153+C143</f>
        <v>11309.48</v>
      </c>
      <c r="D137" s="23" t="n">
        <f aca="false">D148+D153+D143</f>
        <v>11277.7</v>
      </c>
      <c r="E137" s="23" t="n">
        <f aca="false">E148+E153+E143</f>
        <v>13769</v>
      </c>
      <c r="F137" s="10"/>
      <c r="G137" s="10"/>
    </row>
    <row r="138" customFormat="false" ht="12.75" hidden="true" customHeight="true" outlineLevel="0" collapsed="false">
      <c r="A138" s="55" t="s">
        <v>88</v>
      </c>
      <c r="B138" s="67" t="s">
        <v>89</v>
      </c>
      <c r="C138" s="23" t="n">
        <f aca="false">C144+C149+C154+C159</f>
        <v>6630.61</v>
      </c>
      <c r="D138" s="23" t="n">
        <f aca="false">D144+D149+D154+D159</f>
        <v>7178.94</v>
      </c>
      <c r="E138" s="23" t="n">
        <f aca="false">E144+E149+E154+E159</f>
        <v>6256</v>
      </c>
      <c r="F138" s="10"/>
      <c r="G138" s="10"/>
    </row>
    <row r="139" customFormat="false" ht="12.75" hidden="true" customHeight="true" outlineLevel="0" collapsed="false">
      <c r="A139" s="32" t="s">
        <v>146</v>
      </c>
      <c r="B139" s="67" t="s">
        <v>91</v>
      </c>
      <c r="C139" s="23" t="n">
        <f aca="false">C157</f>
        <v>412.3</v>
      </c>
      <c r="D139" s="23" t="n">
        <f aca="false">D157</f>
        <v>412.3</v>
      </c>
      <c r="E139" s="23" t="n">
        <f aca="false">E157</f>
        <v>500</v>
      </c>
      <c r="F139" s="10"/>
      <c r="G139" s="10"/>
    </row>
    <row r="140" customFormat="false" ht="12.75" hidden="true" customHeight="true" outlineLevel="0" collapsed="false">
      <c r="A140" s="32" t="s">
        <v>111</v>
      </c>
      <c r="B140" s="67" t="s">
        <v>112</v>
      </c>
      <c r="C140" s="23" t="n">
        <f aca="false">C145+C150+C155+C160</f>
        <v>21109.44</v>
      </c>
      <c r="D140" s="23" t="n">
        <f aca="false">D145+D150+D155+D160</f>
        <v>23792.49</v>
      </c>
      <c r="E140" s="23" t="n">
        <f aca="false">E145+E150+E155+E160</f>
        <v>321</v>
      </c>
      <c r="F140" s="10"/>
      <c r="G140" s="10"/>
    </row>
    <row r="141" customFormat="false" ht="12.75" hidden="true" customHeight="true" outlineLevel="0" collapsed="false">
      <c r="A141" s="55" t="s">
        <v>92</v>
      </c>
      <c r="B141" s="67" t="s">
        <v>93</v>
      </c>
      <c r="C141" s="23" t="n">
        <f aca="false">C146+C151+C156</f>
        <v>278.36</v>
      </c>
      <c r="D141" s="23" t="n">
        <f aca="false">D146+D151+D156</f>
        <v>486.86</v>
      </c>
      <c r="E141" s="23" t="n">
        <f aca="false">E146+E151+E156</f>
        <v>379</v>
      </c>
      <c r="F141" s="10"/>
      <c r="G141" s="10"/>
    </row>
    <row r="142" customFormat="false" ht="15.2" hidden="false" customHeight="true" outlineLevel="0" collapsed="false">
      <c r="A142" s="55" t="s">
        <v>178</v>
      </c>
      <c r="B142" s="68" t="s">
        <v>179</v>
      </c>
      <c r="C142" s="17" t="n">
        <f aca="false">C143+C144+C145+C146</f>
        <v>471.99</v>
      </c>
      <c r="D142" s="17" t="n">
        <f aca="false">D143+D144+D145+D146</f>
        <v>471.99</v>
      </c>
      <c r="E142" s="17" t="n">
        <f aca="false">E143+E144+E145+E146</f>
        <v>610</v>
      </c>
      <c r="F142" s="10"/>
      <c r="G142" s="10"/>
    </row>
    <row r="143" customFormat="false" ht="15.2" hidden="false" customHeight="true" outlineLevel="0" collapsed="false">
      <c r="A143" s="55" t="s">
        <v>86</v>
      </c>
      <c r="B143" s="67" t="s">
        <v>87</v>
      </c>
      <c r="C143" s="23" t="n">
        <v>349.99</v>
      </c>
      <c r="D143" s="23" t="n">
        <v>318.21</v>
      </c>
      <c r="E143" s="69" t="n">
        <v>410</v>
      </c>
      <c r="F143" s="10"/>
      <c r="G143" s="10"/>
    </row>
    <row r="144" customFormat="false" ht="15.2" hidden="false" customHeight="true" outlineLevel="0" collapsed="false">
      <c r="A144" s="55" t="s">
        <v>88</v>
      </c>
      <c r="B144" s="67" t="s">
        <v>89</v>
      </c>
      <c r="C144" s="23" t="n">
        <v>118</v>
      </c>
      <c r="D144" s="23" t="n">
        <v>149.78</v>
      </c>
      <c r="E144" s="69" t="n">
        <v>200</v>
      </c>
      <c r="F144" s="10"/>
      <c r="G144" s="10"/>
    </row>
    <row r="145" customFormat="false" ht="12.75" hidden="true" customHeight="true" outlineLevel="0" collapsed="false">
      <c r="A145" s="32" t="s">
        <v>180</v>
      </c>
      <c r="B145" s="33" t="n">
        <v>57</v>
      </c>
      <c r="C145" s="23" t="n">
        <v>4</v>
      </c>
      <c r="D145" s="23" t="n">
        <v>4</v>
      </c>
      <c r="E145" s="10"/>
      <c r="F145" s="10"/>
      <c r="G145" s="10"/>
    </row>
    <row r="146" customFormat="false" ht="12.75" hidden="true" customHeight="true" outlineLevel="0" collapsed="false">
      <c r="A146" s="32" t="s">
        <v>181</v>
      </c>
      <c r="B146" s="33" t="n">
        <v>70</v>
      </c>
      <c r="C146" s="23" t="n">
        <v>0</v>
      </c>
      <c r="D146" s="23"/>
      <c r="E146" s="10"/>
      <c r="F146" s="10"/>
      <c r="G146" s="10"/>
      <c r="H146" s="58" t="n">
        <v>490</v>
      </c>
    </row>
    <row r="147" customFormat="false" ht="15.2" hidden="false" customHeight="true" outlineLevel="0" collapsed="false">
      <c r="A147" s="55" t="s">
        <v>182</v>
      </c>
      <c r="B147" s="68" t="s">
        <v>183</v>
      </c>
      <c r="C147" s="17" t="n">
        <f aca="false">C148+C149+C150+C151</f>
        <v>6135.18</v>
      </c>
      <c r="D147" s="17" t="n">
        <f aca="false">D148+D149+D150+D151</f>
        <v>6313.01</v>
      </c>
      <c r="E147" s="17" t="n">
        <f aca="false">E148+E149+E150+E151</f>
        <v>6840</v>
      </c>
      <c r="F147" s="10"/>
      <c r="G147" s="10"/>
    </row>
    <row r="148" customFormat="false" ht="15.2" hidden="false" customHeight="true" outlineLevel="0" collapsed="false">
      <c r="A148" s="55" t="s">
        <v>86</v>
      </c>
      <c r="B148" s="67" t="s">
        <v>87</v>
      </c>
      <c r="C148" s="23" t="n">
        <v>3734.21</v>
      </c>
      <c r="D148" s="23" t="n">
        <v>3734.21</v>
      </c>
      <c r="E148" s="26" t="n">
        <v>4524</v>
      </c>
      <c r="F148" s="10"/>
      <c r="G148" s="10"/>
    </row>
    <row r="149" customFormat="false" ht="15.2" hidden="false" customHeight="true" outlineLevel="0" collapsed="false">
      <c r="A149" s="55" t="s">
        <v>88</v>
      </c>
      <c r="B149" s="67" t="s">
        <v>89</v>
      </c>
      <c r="C149" s="23" t="n">
        <v>2268.26</v>
      </c>
      <c r="D149" s="23" t="n">
        <v>2304.96</v>
      </c>
      <c r="E149" s="26" t="n">
        <v>2244</v>
      </c>
      <c r="F149" s="10"/>
      <c r="G149" s="10"/>
    </row>
    <row r="150" customFormat="false" ht="15.2" hidden="false" customHeight="true" outlineLevel="0" collapsed="false">
      <c r="A150" s="32" t="s">
        <v>111</v>
      </c>
      <c r="B150" s="67" t="s">
        <v>112</v>
      </c>
      <c r="C150" s="23" t="n">
        <v>11</v>
      </c>
      <c r="D150" s="23" t="n">
        <v>11</v>
      </c>
      <c r="E150" s="26" t="n">
        <v>22</v>
      </c>
      <c r="F150" s="10"/>
      <c r="G150" s="10"/>
    </row>
    <row r="151" customFormat="false" ht="15.2" hidden="false" customHeight="true" outlineLevel="0" collapsed="false">
      <c r="A151" s="55" t="s">
        <v>92</v>
      </c>
      <c r="B151" s="67" t="s">
        <v>93</v>
      </c>
      <c r="C151" s="23" t="n">
        <v>121.71</v>
      </c>
      <c r="D151" s="23" t="n">
        <v>262.84</v>
      </c>
      <c r="E151" s="26" t="n">
        <v>50</v>
      </c>
      <c r="F151" s="10"/>
      <c r="G151" s="10"/>
      <c r="H151" s="0" t="n">
        <v>70</v>
      </c>
    </row>
    <row r="152" customFormat="false" ht="15.2" hidden="false" customHeight="true" outlineLevel="0" collapsed="false">
      <c r="A152" s="55" t="s">
        <v>184</v>
      </c>
      <c r="B152" s="68" t="s">
        <v>185</v>
      </c>
      <c r="C152" s="17" t="n">
        <f aca="false">C153+C154+C155+C156</f>
        <v>11616.72</v>
      </c>
      <c r="D152" s="17" t="n">
        <f aca="false">D153+D154+D155+D156</f>
        <v>12175.99</v>
      </c>
      <c r="E152" s="19" t="n">
        <f aca="false">E153+E154+E155+E156</f>
        <v>13275</v>
      </c>
      <c r="F152" s="10" t="n">
        <v>13145</v>
      </c>
      <c r="G152" s="10"/>
    </row>
    <row r="153" customFormat="false" ht="15.2" hidden="false" customHeight="true" outlineLevel="0" collapsed="false">
      <c r="A153" s="55" t="s">
        <v>86</v>
      </c>
      <c r="B153" s="67" t="s">
        <v>87</v>
      </c>
      <c r="C153" s="23" t="n">
        <v>7225.28</v>
      </c>
      <c r="D153" s="23" t="n">
        <v>7225.28</v>
      </c>
      <c r="E153" s="26" t="n">
        <v>8835</v>
      </c>
      <c r="F153" s="10"/>
      <c r="G153" s="10"/>
    </row>
    <row r="154" customFormat="false" ht="15.2" hidden="false" customHeight="true" outlineLevel="0" collapsed="false">
      <c r="A154" s="55" t="s">
        <v>88</v>
      </c>
      <c r="B154" s="67" t="s">
        <v>89</v>
      </c>
      <c r="C154" s="23" t="n">
        <v>3970.49</v>
      </c>
      <c r="D154" s="23" t="n">
        <v>4417.39</v>
      </c>
      <c r="E154" s="26" t="n">
        <v>3812</v>
      </c>
      <c r="F154" s="10"/>
      <c r="G154" s="10"/>
    </row>
    <row r="155" customFormat="false" ht="15.2" hidden="false" customHeight="true" outlineLevel="0" collapsed="false">
      <c r="A155" s="32" t="s">
        <v>111</v>
      </c>
      <c r="B155" s="67" t="s">
        <v>112</v>
      </c>
      <c r="C155" s="23" t="n">
        <v>264.3</v>
      </c>
      <c r="D155" s="23" t="n">
        <v>309.3</v>
      </c>
      <c r="E155" s="26" t="n">
        <v>299</v>
      </c>
      <c r="F155" s="10"/>
      <c r="G155" s="10"/>
    </row>
    <row r="156" customFormat="false" ht="15.2" hidden="false" customHeight="true" outlineLevel="0" collapsed="false">
      <c r="A156" s="55" t="s">
        <v>92</v>
      </c>
      <c r="B156" s="67" t="s">
        <v>93</v>
      </c>
      <c r="C156" s="23" t="n">
        <v>156.65</v>
      </c>
      <c r="D156" s="23" t="n">
        <v>224.02</v>
      </c>
      <c r="E156" s="26" t="n">
        <f aca="false">199+130</f>
        <v>329</v>
      </c>
      <c r="F156" s="10"/>
      <c r="G156" s="10"/>
      <c r="H156" s="0" t="n">
        <v>1499</v>
      </c>
    </row>
    <row r="157" customFormat="false" ht="15.2" hidden="false" customHeight="true" outlineLevel="0" collapsed="false">
      <c r="A157" s="55" t="s">
        <v>186</v>
      </c>
      <c r="B157" s="68" t="s">
        <v>187</v>
      </c>
      <c r="C157" s="17" t="n">
        <v>412.3</v>
      </c>
      <c r="D157" s="17" t="n">
        <v>412.3</v>
      </c>
      <c r="E157" s="19" t="n">
        <f aca="false">400+100</f>
        <v>500</v>
      </c>
      <c r="F157" s="10"/>
      <c r="G157" s="10"/>
    </row>
    <row r="158" customFormat="false" ht="15.2" hidden="false" customHeight="true" outlineLevel="0" collapsed="false">
      <c r="A158" s="55" t="s">
        <v>188</v>
      </c>
      <c r="B158" s="68" t="s">
        <v>189</v>
      </c>
      <c r="C158" s="17" t="n">
        <f aca="false">C159+C160</f>
        <v>21104</v>
      </c>
      <c r="D158" s="17" t="n">
        <f aca="false">D159+D160</f>
        <v>23775</v>
      </c>
      <c r="E158" s="19" t="n">
        <f aca="false">20691+2000</f>
        <v>22691</v>
      </c>
      <c r="F158" s="10"/>
      <c r="G158" s="10"/>
    </row>
    <row r="159" customFormat="false" ht="12.75" hidden="true" customHeight="true" outlineLevel="0" collapsed="false">
      <c r="A159" s="55" t="s">
        <v>88</v>
      </c>
      <c r="B159" s="67" t="s">
        <v>89</v>
      </c>
      <c r="C159" s="23" t="n">
        <f aca="false">258.36+15.5</f>
        <v>273.86</v>
      </c>
      <c r="D159" s="23" t="n">
        <v>306.81</v>
      </c>
      <c r="E159" s="10"/>
      <c r="F159" s="10"/>
      <c r="G159" s="10"/>
    </row>
    <row r="160" customFormat="false" ht="12.75" hidden="true" customHeight="true" outlineLevel="0" collapsed="false">
      <c r="A160" s="32" t="s">
        <v>111</v>
      </c>
      <c r="B160" s="67" t="s">
        <v>112</v>
      </c>
      <c r="C160" s="23" t="n">
        <f aca="false">19845.64+984.5</f>
        <v>20830.14</v>
      </c>
      <c r="D160" s="23" t="n">
        <v>23468.19</v>
      </c>
      <c r="E160" s="10"/>
      <c r="F160" s="10"/>
      <c r="G160" s="10"/>
    </row>
    <row r="161" customFormat="false" ht="15.2" hidden="false" customHeight="true" outlineLevel="0" collapsed="false">
      <c r="A161" s="31" t="s">
        <v>190</v>
      </c>
      <c r="B161" s="66" t="s">
        <v>191</v>
      </c>
      <c r="C161" s="17"/>
      <c r="D161" s="17"/>
      <c r="E161" s="70" t="n">
        <v>800</v>
      </c>
      <c r="F161" s="10"/>
      <c r="G161" s="10"/>
    </row>
    <row r="162" customFormat="false" ht="15.2" hidden="false" customHeight="true" outlineLevel="0" collapsed="false">
      <c r="A162" s="53" t="s">
        <v>192</v>
      </c>
      <c r="B162" s="54" t="s">
        <v>193</v>
      </c>
      <c r="C162" s="71" t="n">
        <f aca="false">C164+C165</f>
        <v>647.9</v>
      </c>
      <c r="D162" s="71" t="n">
        <f aca="false">D164+D165</f>
        <v>847.9</v>
      </c>
      <c r="E162" s="14" t="n">
        <f aca="false">E164+E165+E163</f>
        <v>204.8</v>
      </c>
      <c r="F162" s="10"/>
      <c r="G162" s="10"/>
    </row>
    <row r="163" customFormat="false" ht="15.2" hidden="false" customHeight="true" outlineLevel="0" collapsed="false">
      <c r="A163" s="55" t="s">
        <v>194</v>
      </c>
      <c r="B163" s="57" t="s">
        <v>195</v>
      </c>
      <c r="C163" s="71"/>
      <c r="D163" s="71"/>
      <c r="E163" s="72" t="n">
        <v>50</v>
      </c>
      <c r="F163" s="10"/>
      <c r="G163" s="10"/>
    </row>
    <row r="164" customFormat="false" ht="15.2" hidden="false" customHeight="true" outlineLevel="0" collapsed="false">
      <c r="A164" s="55" t="s">
        <v>196</v>
      </c>
      <c r="B164" s="57" t="s">
        <v>197</v>
      </c>
      <c r="C164" s="23" t="n">
        <v>167.9</v>
      </c>
      <c r="D164" s="23" t="n">
        <v>167.9</v>
      </c>
      <c r="E164" s="24" t="n">
        <v>154.8</v>
      </c>
      <c r="F164" s="10"/>
      <c r="G164" s="10"/>
    </row>
    <row r="165" customFormat="false" ht="12.75" hidden="true" customHeight="true" outlineLevel="0" collapsed="false">
      <c r="A165" s="55" t="s">
        <v>198</v>
      </c>
      <c r="B165" s="57" t="s">
        <v>199</v>
      </c>
      <c r="C165" s="23" t="n">
        <v>480</v>
      </c>
      <c r="D165" s="23" t="n">
        <v>680</v>
      </c>
      <c r="E165" s="10"/>
      <c r="F165" s="10"/>
      <c r="G165" s="10"/>
    </row>
    <row r="166" customFormat="false" ht="15.2" hidden="false" customHeight="true" outlineLevel="0" collapsed="false">
      <c r="A166" s="53" t="s">
        <v>200</v>
      </c>
      <c r="B166" s="54" t="s">
        <v>201</v>
      </c>
      <c r="C166" s="17" t="n">
        <f aca="false">C167+C172+C173</f>
        <v>293</v>
      </c>
      <c r="D166" s="17" t="n">
        <f aca="false">D167+D172+D173</f>
        <v>293</v>
      </c>
      <c r="E166" s="14" t="n">
        <f aca="false">E167+E172+E175</f>
        <v>9379.2</v>
      </c>
      <c r="F166" s="10"/>
      <c r="G166" s="10"/>
    </row>
    <row r="167" customFormat="false" ht="14.25" hidden="false" customHeight="true" outlineLevel="0" collapsed="false">
      <c r="A167" s="73" t="s">
        <v>202</v>
      </c>
      <c r="B167" s="57" t="n">
        <v>20</v>
      </c>
      <c r="C167" s="23" t="n">
        <v>273</v>
      </c>
      <c r="D167" s="23" t="n">
        <v>273</v>
      </c>
      <c r="E167" s="62" t="n">
        <f aca="false">E168+E169+E170+E171</f>
        <v>350.2</v>
      </c>
      <c r="F167" s="10"/>
      <c r="G167" s="10"/>
    </row>
    <row r="168" customFormat="false" ht="15.2" hidden="false" customHeight="true" outlineLevel="0" collapsed="false">
      <c r="A168" s="55" t="s">
        <v>203</v>
      </c>
      <c r="B168" s="57" t="n">
        <v>20</v>
      </c>
      <c r="C168" s="23"/>
      <c r="D168" s="23"/>
      <c r="E168" s="26" t="n">
        <v>251</v>
      </c>
      <c r="F168" s="10"/>
      <c r="G168" s="10"/>
    </row>
    <row r="169" customFormat="false" ht="15.2" hidden="false" customHeight="true" outlineLevel="0" collapsed="false">
      <c r="A169" s="55" t="s">
        <v>204</v>
      </c>
      <c r="B169" s="57" t="n">
        <v>20</v>
      </c>
      <c r="C169" s="23"/>
      <c r="D169" s="23"/>
      <c r="E169" s="26" t="n">
        <v>10</v>
      </c>
      <c r="F169" s="10"/>
      <c r="G169" s="10"/>
    </row>
    <row r="170" customFormat="false" ht="15.2" hidden="false" customHeight="true" outlineLevel="0" collapsed="false">
      <c r="A170" s="55" t="s">
        <v>205</v>
      </c>
      <c r="B170" s="57" t="n">
        <v>20</v>
      </c>
      <c r="C170" s="23"/>
      <c r="D170" s="23"/>
      <c r="E170" s="26" t="n">
        <v>9.2</v>
      </c>
      <c r="F170" s="10"/>
      <c r="G170" s="10"/>
    </row>
    <row r="171" customFormat="false" ht="15.2" hidden="false" customHeight="true" outlineLevel="0" collapsed="false">
      <c r="A171" s="55" t="s">
        <v>206</v>
      </c>
      <c r="B171" s="57" t="n">
        <v>20</v>
      </c>
      <c r="C171" s="23"/>
      <c r="D171" s="23"/>
      <c r="E171" s="26" t="n">
        <v>80</v>
      </c>
      <c r="F171" s="10"/>
      <c r="G171" s="10"/>
    </row>
    <row r="172" customFormat="false" ht="15.2" hidden="false" customHeight="true" outlineLevel="0" collapsed="false">
      <c r="A172" s="55" t="s">
        <v>207</v>
      </c>
      <c r="B172" s="74" t="s">
        <v>208</v>
      </c>
      <c r="C172" s="23" t="n">
        <v>10</v>
      </c>
      <c r="D172" s="23" t="n">
        <v>10</v>
      </c>
      <c r="E172" s="62" t="n">
        <v>10</v>
      </c>
      <c r="F172" s="10"/>
      <c r="G172" s="10"/>
    </row>
    <row r="173" customFormat="false" ht="12.75" hidden="true" customHeight="true" outlineLevel="0" collapsed="false">
      <c r="A173" s="55" t="s">
        <v>209</v>
      </c>
      <c r="B173" s="74" t="s">
        <v>210</v>
      </c>
      <c r="C173" s="23" t="n">
        <v>10</v>
      </c>
      <c r="D173" s="75" t="n">
        <v>10</v>
      </c>
      <c r="E173" s="10"/>
      <c r="F173" s="10"/>
      <c r="G173" s="10"/>
    </row>
    <row r="174" customFormat="false" ht="12.75" hidden="true" customHeight="true" outlineLevel="0" collapsed="false">
      <c r="A174" s="53"/>
      <c r="B174" s="54"/>
      <c r="C174" s="23" t="n">
        <v>0</v>
      </c>
      <c r="D174" s="23"/>
      <c r="E174" s="10"/>
      <c r="F174" s="10"/>
      <c r="G174" s="10"/>
    </row>
    <row r="175" customFormat="false" ht="24" hidden="false" customHeight="true" outlineLevel="0" collapsed="false">
      <c r="A175" s="73" t="s">
        <v>211</v>
      </c>
      <c r="B175" s="57" t="n">
        <v>70</v>
      </c>
      <c r="C175" s="23"/>
      <c r="D175" s="23"/>
      <c r="E175" s="62" t="n">
        <v>9019</v>
      </c>
      <c r="F175" s="10"/>
      <c r="G175" s="10"/>
    </row>
    <row r="176" customFormat="false" ht="15.2" hidden="false" customHeight="true" outlineLevel="0" collapsed="false">
      <c r="A176" s="53" t="s">
        <v>212</v>
      </c>
      <c r="B176" s="54" t="s">
        <v>213</v>
      </c>
      <c r="C176" s="17" t="n">
        <f aca="false">C177+C178+C179</f>
        <v>21806.02</v>
      </c>
      <c r="D176" s="17" t="n">
        <f aca="false">D177+D178+D179</f>
        <v>21806.02</v>
      </c>
      <c r="E176" s="14" t="n">
        <f aca="false">9662+3306-489</f>
        <v>12479</v>
      </c>
      <c r="F176" s="10"/>
      <c r="G176" s="10"/>
    </row>
    <row r="177" customFormat="false" ht="15.2" hidden="false" customHeight="true" outlineLevel="0" collapsed="false">
      <c r="A177" s="32" t="s">
        <v>214</v>
      </c>
      <c r="B177" s="76" t="s">
        <v>89</v>
      </c>
      <c r="C177" s="23" t="n">
        <v>16421.02</v>
      </c>
      <c r="D177" s="23" t="n">
        <v>14367.61</v>
      </c>
      <c r="E177" s="26" t="n">
        <v>9173</v>
      </c>
      <c r="F177" s="10"/>
      <c r="G177" s="10"/>
    </row>
    <row r="178" customFormat="false" ht="12.75" hidden="true" customHeight="true" outlineLevel="0" collapsed="false">
      <c r="A178" s="32" t="s">
        <v>215</v>
      </c>
      <c r="B178" s="76" t="s">
        <v>91</v>
      </c>
      <c r="C178" s="23" t="n">
        <v>0</v>
      </c>
      <c r="D178" s="23"/>
      <c r="E178" s="26"/>
      <c r="F178" s="10"/>
      <c r="G178" s="10"/>
    </row>
    <row r="179" customFormat="false" ht="15.2" hidden="false" customHeight="true" outlineLevel="0" collapsed="false">
      <c r="A179" s="32" t="s">
        <v>216</v>
      </c>
      <c r="B179" s="76" t="s">
        <v>93</v>
      </c>
      <c r="C179" s="23" t="n">
        <v>5385</v>
      </c>
      <c r="D179" s="23" t="n">
        <v>7438.41</v>
      </c>
      <c r="E179" s="26" t="n">
        <f aca="false">363.88+648.51+2293.61</f>
        <v>3306</v>
      </c>
      <c r="F179" s="10"/>
      <c r="G179" s="10"/>
    </row>
    <row r="180" customFormat="false" ht="23.25" hidden="false" customHeight="true" outlineLevel="0" collapsed="false">
      <c r="A180" s="77" t="s">
        <v>217</v>
      </c>
      <c r="B180" s="76" t="s">
        <v>218</v>
      </c>
      <c r="C180" s="23"/>
      <c r="D180" s="23"/>
      <c r="E180" s="30" t="n">
        <v>41</v>
      </c>
      <c r="F180" s="10"/>
      <c r="G180" s="10"/>
    </row>
    <row r="181" customFormat="false" ht="15.2" hidden="false" customHeight="true" outlineLevel="0" collapsed="false">
      <c r="A181" s="78"/>
      <c r="B181" s="79"/>
      <c r="C181" s="80"/>
      <c r="D181" s="80"/>
      <c r="E181" s="81" t="n">
        <f aca="false">E7-E65</f>
        <v>0</v>
      </c>
      <c r="F181" s="42"/>
      <c r="G181" s="42"/>
      <c r="H181" s="82"/>
    </row>
    <row r="182" customFormat="false" ht="15.2" hidden="false" customHeight="true" outlineLevel="0" collapsed="false">
      <c r="A182" s="78"/>
      <c r="B182" s="79"/>
      <c r="C182" s="80"/>
      <c r="D182" s="80"/>
      <c r="E182" s="48"/>
      <c r="F182" s="42"/>
      <c r="G182" s="42"/>
      <c r="H182" s="82"/>
    </row>
    <row r="183" customFormat="false" ht="15.2" hidden="false" customHeight="true" outlineLevel="0" collapsed="false">
      <c r="A183" s="83"/>
      <c r="B183" s="84"/>
      <c r="C183" s="80"/>
      <c r="D183" s="80"/>
      <c r="E183" s="85"/>
      <c r="F183" s="42"/>
      <c r="G183" s="42"/>
      <c r="H183" s="48"/>
    </row>
    <row r="185" customFormat="false" ht="15.2" hidden="false" customHeight="true" outlineLevel="0" collapsed="false">
      <c r="A185" s="86"/>
      <c r="B185" s="86"/>
    </row>
  </sheetData>
  <mergeCells count="1">
    <mergeCell ref="A2:E2"/>
  </mergeCells>
  <printOptions headings="false" gridLines="false" gridLinesSet="true" horizontalCentered="false" verticalCentered="false"/>
  <pageMargins left="0.509722222222222" right="0.170138888888889" top="0.39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87" width="42.41"/>
    <col collapsed="false" customWidth="true" hidden="false" outlineLevel="0" max="9" min="9" style="0" width="10.85"/>
  </cols>
  <sheetData>
    <row r="1" customFormat="false" ht="12.75" hidden="false" customHeight="false" outlineLevel="0" collapsed="false">
      <c r="G1" s="88" t="s">
        <v>219</v>
      </c>
      <c r="H1" s="88"/>
      <c r="I1" s="88"/>
      <c r="J1" s="88"/>
      <c r="K1" s="88"/>
      <c r="L1" s="88"/>
      <c r="M1" s="88"/>
      <c r="P1" s="88"/>
      <c r="Q1" s="88"/>
      <c r="R1" s="88"/>
      <c r="S1" s="88"/>
      <c r="T1" s="88"/>
      <c r="U1" s="88"/>
      <c r="V1" s="88"/>
      <c r="W1" s="6"/>
      <c r="X1" s="87"/>
    </row>
    <row r="2" customFormat="false" ht="12.75" hidden="false" customHeight="false" outlineLevel="0" collapsed="false">
      <c r="G2" s="88" t="s">
        <v>220</v>
      </c>
      <c r="H2" s="88"/>
      <c r="I2" s="88"/>
      <c r="J2" s="88"/>
      <c r="K2" s="88"/>
      <c r="L2" s="88"/>
      <c r="M2" s="88"/>
      <c r="P2" s="88"/>
      <c r="Q2" s="88"/>
      <c r="R2" s="88"/>
      <c r="S2" s="88"/>
      <c r="T2" s="88"/>
      <c r="U2" s="88"/>
      <c r="V2" s="88"/>
      <c r="W2" s="6"/>
      <c r="X2" s="87"/>
    </row>
    <row r="3" customFormat="false" ht="12.75" hidden="false" customHeight="false" outlineLevel="0" collapsed="false">
      <c r="G3" s="88" t="s">
        <v>221</v>
      </c>
      <c r="H3" s="88"/>
      <c r="I3" s="88"/>
      <c r="J3" s="88"/>
      <c r="K3" s="88"/>
      <c r="L3" s="88"/>
      <c r="M3" s="88"/>
      <c r="P3" s="88"/>
      <c r="Q3" s="88"/>
      <c r="R3" s="88"/>
      <c r="S3" s="88"/>
      <c r="T3" s="88"/>
      <c r="U3" s="88"/>
      <c r="V3" s="88"/>
      <c r="W3" s="6"/>
      <c r="X3" s="87"/>
    </row>
    <row r="4" customFormat="false" ht="12.75" hidden="false" customHeight="false" outlineLevel="0" collapsed="false">
      <c r="C4" s="89"/>
      <c r="D4" s="89"/>
      <c r="E4" s="89"/>
      <c r="F4" s="89"/>
      <c r="G4" s="89"/>
      <c r="H4" s="89"/>
      <c r="I4" s="90"/>
      <c r="J4" s="90"/>
      <c r="K4" s="90"/>
      <c r="L4" s="89"/>
      <c r="M4" s="6"/>
      <c r="N4" s="91"/>
      <c r="W4" s="6"/>
      <c r="X4" s="87"/>
    </row>
    <row r="5" customFormat="false" ht="12.75" hidden="false" customHeight="false" outlineLevel="0" collapsed="false">
      <c r="A5" s="6"/>
      <c r="B5" s="91"/>
      <c r="C5" s="89"/>
      <c r="D5" s="89"/>
      <c r="E5" s="89"/>
      <c r="F5" s="89"/>
      <c r="G5" s="89"/>
      <c r="H5" s="89"/>
      <c r="I5" s="92"/>
      <c r="J5" s="92"/>
      <c r="K5" s="92"/>
      <c r="L5" s="92"/>
    </row>
    <row r="6" customFormat="false" ht="12.75" hidden="false" customHeight="false" outlineLevel="0" collapsed="false">
      <c r="A6" s="6"/>
      <c r="B6" s="91"/>
      <c r="C6" s="6"/>
      <c r="D6" s="89"/>
      <c r="E6" s="89"/>
      <c r="F6" s="89"/>
      <c r="G6" s="89"/>
      <c r="H6" s="89"/>
      <c r="I6" s="92" t="s">
        <v>222</v>
      </c>
      <c r="J6" s="92"/>
      <c r="K6" s="92"/>
      <c r="L6" s="89"/>
    </row>
    <row r="7" customFormat="false" ht="12.75" hidden="false" customHeight="true" outlineLevel="0" collapsed="false">
      <c r="A7" s="89"/>
      <c r="B7" s="3" t="s">
        <v>223</v>
      </c>
      <c r="C7" s="3"/>
      <c r="D7" s="3"/>
      <c r="E7" s="3"/>
      <c r="F7" s="3"/>
      <c r="G7" s="3"/>
      <c r="H7" s="89"/>
      <c r="I7" s="4"/>
      <c r="J7" s="4"/>
      <c r="K7" s="4"/>
      <c r="L7" s="89"/>
    </row>
    <row r="8" customFormat="false" ht="12.75" hidden="false" customHeight="false" outlineLevel="0" collapsed="false">
      <c r="A8" s="89"/>
      <c r="B8" s="91" t="s">
        <v>224</v>
      </c>
      <c r="C8" s="89"/>
      <c r="D8" s="89"/>
      <c r="E8" s="89"/>
      <c r="F8" s="89"/>
      <c r="G8" s="89"/>
      <c r="H8" s="89"/>
      <c r="I8" s="89"/>
      <c r="J8" s="89"/>
      <c r="K8" s="6"/>
      <c r="L8" s="89"/>
    </row>
    <row r="9" customFormat="false" ht="12.75" hidden="false" customHeight="false" outlineLevel="0" collapsed="false">
      <c r="A9" s="89"/>
      <c r="B9" s="3" t="s">
        <v>225</v>
      </c>
      <c r="C9" s="3"/>
      <c r="D9" s="3"/>
      <c r="E9" s="3"/>
      <c r="F9" s="3"/>
      <c r="G9" s="3"/>
      <c r="H9" s="89"/>
      <c r="I9" s="89"/>
      <c r="J9" s="89"/>
      <c r="K9" s="89"/>
      <c r="L9" s="89"/>
    </row>
    <row r="10" customFormat="false" ht="12.75" hidden="false" customHeight="false" outlineLevel="0" collapsed="false">
      <c r="A10" s="89"/>
      <c r="C10" s="6"/>
      <c r="D10" s="6"/>
      <c r="E10" s="6"/>
      <c r="F10" s="6"/>
      <c r="G10" s="89"/>
      <c r="H10" s="89"/>
      <c r="I10" s="89"/>
      <c r="J10" s="89"/>
      <c r="K10" s="89"/>
      <c r="L10" s="89"/>
    </row>
    <row r="11" customFormat="false" ht="12.75" hidden="false" customHeight="false" outlineLevel="0" collapsed="false">
      <c r="A11" s="89"/>
      <c r="C11" s="89"/>
      <c r="D11" s="89"/>
      <c r="E11" s="89"/>
      <c r="F11" s="89"/>
      <c r="G11" s="89"/>
      <c r="H11" s="89"/>
      <c r="I11" s="89"/>
      <c r="J11" s="89"/>
      <c r="K11" s="4" t="s">
        <v>226</v>
      </c>
      <c r="L11" s="89"/>
    </row>
    <row r="12" s="97" customFormat="true" ht="48" hidden="false" customHeight="false" outlineLevel="0" collapsed="false">
      <c r="A12" s="93" t="s">
        <v>227</v>
      </c>
      <c r="B12" s="94" t="s">
        <v>228</v>
      </c>
      <c r="C12" s="94" t="s">
        <v>229</v>
      </c>
      <c r="D12" s="94" t="s">
        <v>230</v>
      </c>
      <c r="E12" s="94" t="s">
        <v>231</v>
      </c>
      <c r="F12" s="94" t="s">
        <v>232</v>
      </c>
      <c r="G12" s="94" t="s">
        <v>233</v>
      </c>
      <c r="H12" s="94" t="s">
        <v>234</v>
      </c>
      <c r="I12" s="95" t="s">
        <v>235</v>
      </c>
      <c r="J12" s="94" t="s">
        <v>236</v>
      </c>
      <c r="K12" s="96" t="s">
        <v>237</v>
      </c>
      <c r="L12" s="96" t="s">
        <v>238</v>
      </c>
    </row>
    <row r="13" customFormat="false" ht="12.75" hidden="false" customHeight="false" outlineLevel="0" collapsed="false">
      <c r="A13" s="98"/>
      <c r="B13" s="99" t="s">
        <v>239</v>
      </c>
      <c r="C13" s="100" t="n">
        <f aca="false">C14+C15+C16</f>
        <v>14110.56</v>
      </c>
      <c r="D13" s="100" t="n">
        <f aca="false">D14+D15+D16</f>
        <v>14110.56</v>
      </c>
      <c r="E13" s="100" t="n">
        <f aca="false">E14+E15+E16</f>
        <v>14110.56</v>
      </c>
      <c r="F13" s="100" t="n">
        <f aca="false">F14+F15+F16</f>
        <v>127</v>
      </c>
      <c r="G13" s="100" t="n">
        <f aca="false">G14+G15+G16</f>
        <v>0</v>
      </c>
      <c r="H13" s="100" t="n">
        <f aca="false">H14+H15+H16</f>
        <v>0</v>
      </c>
      <c r="I13" s="100" t="n">
        <f aca="false">I14+I15+I16</f>
        <v>4479.78</v>
      </c>
      <c r="J13" s="100" t="n">
        <f aca="false">J14+J15+J16</f>
        <v>9503.78</v>
      </c>
      <c r="K13" s="101" t="n">
        <f aca="false">K14+K15+K16</f>
        <v>0</v>
      </c>
      <c r="L13" s="101" t="n">
        <f aca="false">L14+L15+L16</f>
        <v>0</v>
      </c>
    </row>
    <row r="14" customFormat="false" ht="12.75" hidden="false" customHeight="false" outlineLevel="0" collapsed="false">
      <c r="A14" s="102" t="s">
        <v>240</v>
      </c>
      <c r="B14" s="103" t="s">
        <v>241</v>
      </c>
      <c r="C14" s="104" t="n">
        <f aca="false">C24+C38+C47+C56+C66+C75+C86+C106+C120+C143+C154+C190+C205+C263+C309+C448+C375</f>
        <v>7384.9</v>
      </c>
      <c r="D14" s="104" t="n">
        <f aca="false">D24+D38+D47+D56+D66+D75+D86+D106+D120+D143+D154+D190+D205+D263+D309+D448+D375</f>
        <v>7384.9</v>
      </c>
      <c r="E14" s="104" t="n">
        <f aca="false">F14+G14+H14+I14+J14</f>
        <v>7384.9</v>
      </c>
      <c r="F14" s="104" t="n">
        <f aca="false">F47+F75+F97+F106+F143+F154+F165+F205+F218+F229+F263+F276+F309+F319+F331+F344+F390+F419+F428+F448</f>
        <v>0</v>
      </c>
      <c r="G14" s="104" t="n">
        <f aca="false">G47+G75+G97+G106+G143+G154+G165+G205+G218+G229+G263+G276+G309+G319+G331+G344+G390+G419+G428+G448</f>
        <v>0</v>
      </c>
      <c r="H14" s="104" t="n">
        <f aca="false">H47+H75+H97+H106+H143+H154+H165+H205+H218+H229+H263+H276+H309+H319+H331+H344+H390+H419+H428+H448</f>
        <v>0</v>
      </c>
      <c r="I14" s="104" t="n">
        <f aca="false">I205+I218+I331+I344+I375+I390+I428+I448+I363</f>
        <v>4152.78</v>
      </c>
      <c r="J14" s="104" t="n">
        <f aca="false">J24+J38+J47+J56+J66+J75+J86+J106+J120+J143+J154+J190+J205+J263+J309+J448</f>
        <v>3232.12</v>
      </c>
      <c r="K14" s="102" t="n">
        <f aca="false">K47+K75+K97+K106+K143+K154+K165+K205+K218+K229+K263+K276+K309+K319+K331+K344+K353+K390+K419+K428</f>
        <v>0</v>
      </c>
      <c r="L14" s="102" t="n">
        <f aca="false">L47+L75+L97+L106+L143+L154+L165+L205+L218+L229+L263+L276+L309+L319+L331+L344+L353+L390+L419+L428</f>
        <v>0</v>
      </c>
    </row>
    <row r="15" customFormat="false" ht="12.75" hidden="false" customHeight="false" outlineLevel="0" collapsed="false">
      <c r="A15" s="102" t="s">
        <v>242</v>
      </c>
      <c r="B15" s="105" t="s">
        <v>243</v>
      </c>
      <c r="C15" s="104" t="n">
        <f aca="false">D15</f>
        <v>886</v>
      </c>
      <c r="D15" s="104" t="n">
        <f aca="false">E15</f>
        <v>886</v>
      </c>
      <c r="E15" s="102" t="n">
        <f aca="false">F15+G15+H15+I15+J15</f>
        <v>886</v>
      </c>
      <c r="F15" s="104" t="n">
        <f aca="false">F67+F77+F98+F145+F156+F211+F220+F230+F267+F278+F310+F321+F333+F345+F379+F395+F430+F463</f>
        <v>0</v>
      </c>
      <c r="G15" s="104" t="n">
        <f aca="false">G67+G77+G98+G145+G156+G211+G220+G230+G267+G278+G310+G321+G333+G345+G379+G395+G430+G463</f>
        <v>0</v>
      </c>
      <c r="H15" s="104" t="n">
        <f aca="false">H67+H77+H98+H145+H156+H211+H220+H230+H267+H278+H310+H321+H333+H345+H379+H395+H430+H463</f>
        <v>0</v>
      </c>
      <c r="I15" s="104" t="n">
        <f aca="false">I220+I333+I345+I379+I395+I430+I463</f>
        <v>0</v>
      </c>
      <c r="J15" s="104" t="n">
        <f aca="false">J26+J39+J48+J57+J67+J77+J88+J107+J127+J145+J156+J196+J211+J267+J310+J463</f>
        <v>886</v>
      </c>
      <c r="K15" s="104" t="n">
        <f aca="false">K48+K77+K98+K107+K145+K156+K167+K211+K220+K230+K267+K277+K310+K321+K333+K345+K355+K395+K420+K430</f>
        <v>0</v>
      </c>
      <c r="L15" s="104" t="n">
        <f aca="false">L48+L77+L98+L107+L145+L156+L167+L211+L220+L230+L267+L277+L310+L321+L333+L345+L355+L395+L420+L430</f>
        <v>0</v>
      </c>
    </row>
    <row r="16" customFormat="false" ht="12.75" hidden="false" customHeight="false" outlineLevel="0" collapsed="false">
      <c r="A16" s="106" t="s">
        <v>244</v>
      </c>
      <c r="B16" s="105" t="s">
        <v>245</v>
      </c>
      <c r="C16" s="107" t="n">
        <f aca="false">D16</f>
        <v>5839.66</v>
      </c>
      <c r="D16" s="102" t="n">
        <f aca="false">E16</f>
        <v>5839.66</v>
      </c>
      <c r="E16" s="102" t="n">
        <f aca="false">F16+G16+H16+I16+J16</f>
        <v>5839.66</v>
      </c>
      <c r="F16" s="102" t="n">
        <f aca="false">F68+F79+F99+F147+F157+F212+F222+F232+F269+F280+F312+F323+F346+F381+F412+F431+F474+F302</f>
        <v>127</v>
      </c>
      <c r="G16" s="102" t="n">
        <f aca="false">G68+G79+G99+G147+G157+G212+G222+G232+G269+G280+G312+G323+G346+G381+G412+G431+G474</f>
        <v>0</v>
      </c>
      <c r="H16" s="102" t="n">
        <f aca="false">H68+H79+H99+H147+H157+H212+H222+H232+H269+H280+H312+H323+H346+H381+H412+H431+H474</f>
        <v>0</v>
      </c>
      <c r="I16" s="102" t="n">
        <f aca="false">I337+I346+I412+I222+I474+I441</f>
        <v>327</v>
      </c>
      <c r="J16" s="102" t="n">
        <f aca="false">J31+J40+J49+J58+J68+J79+J90+J113+J136+J147+J157+J198+J212+J257+J269+J312+J183</f>
        <v>5385.66</v>
      </c>
      <c r="K16" s="102" t="n">
        <f aca="false">K49+K79+K99+K113+K147+K157+K171+K212+K222+K232+K269+K280+K312+K323+K337+K346+K356+K412+K421+K431</f>
        <v>0</v>
      </c>
      <c r="L16" s="102" t="n">
        <f aca="false">L49+L79+L99+L113+L147+L157+L171+L212+L222+L232+L269+L280+L312+L323+L337+L346+L356+L412+L421+L431</f>
        <v>0</v>
      </c>
    </row>
    <row r="17" customFormat="false" ht="22.5" hidden="false" customHeight="false" outlineLevel="0" collapsed="false">
      <c r="A17" s="98"/>
      <c r="B17" s="108" t="s">
        <v>246</v>
      </c>
      <c r="C17" s="109" t="n">
        <f aca="false">C18+C19+C20+C21+C22</f>
        <v>14110.56</v>
      </c>
      <c r="D17" s="109" t="n">
        <f aca="false">D18+D19+D20+D21+D22</f>
        <v>14110.56</v>
      </c>
      <c r="E17" s="109" t="n">
        <f aca="false">E18+E19+E20+E21+E22</f>
        <v>14110.56</v>
      </c>
      <c r="F17" s="109" t="n">
        <f aca="false">F65+F74+F96+F142+F153+F204+F217+F228+F262+F275+F308+F318+F330+F343+F374+F389+F427+F447+F297</f>
        <v>127</v>
      </c>
      <c r="G17" s="109" t="n">
        <f aca="false">G65+G74+G96+G142+G153+G204+G217+G228+G262+G275+G308+G318+G330+G343+G374+G389+G427+G447</f>
        <v>0</v>
      </c>
      <c r="H17" s="109" t="n">
        <f aca="false">H65+H74+H96+H142+H153+H204+H217+H228+H262+H275+H308+H318+H330+H343+H374+H389+H427+H447</f>
        <v>0</v>
      </c>
      <c r="I17" s="109" t="n">
        <f aca="false">I65+I74+I96+I142+I153+I204+I217+I228+I262+I275+I308+I318+I330+I343+I374+I389+I427+I447+I437+I362</f>
        <v>4479.78</v>
      </c>
      <c r="J17" s="109" t="n">
        <f aca="false">J23+J37+J46+J55+J65+J74+J85+J105+J119+J142+J153+J189+J204+J262+J308+J178+J250</f>
        <v>9503.78</v>
      </c>
      <c r="K17" s="110" t="n">
        <f aca="false">K46+K74+K96+K105+K142+K153+K164+K204+K217+K228+K262+K275+K308+K318+K330+K343+K352+K389+K418+K427</f>
        <v>0</v>
      </c>
      <c r="L17" s="110" t="n">
        <f aca="false">L46+L74+L96+L105+L142+L153+L164+L204+L217+L228+L262+L275+L308+L318+L330+L343+L352+L389+L418+L427</f>
        <v>0</v>
      </c>
    </row>
    <row r="18" customFormat="false" ht="16.5" hidden="false" customHeight="true" outlineLevel="0" collapsed="false">
      <c r="A18" s="98"/>
      <c r="B18" s="111" t="s">
        <v>247</v>
      </c>
      <c r="C18" s="109" t="n">
        <f aca="false">E18</f>
        <v>9424.78</v>
      </c>
      <c r="D18" s="109" t="n">
        <f aca="false">E18</f>
        <v>9424.78</v>
      </c>
      <c r="E18" s="109" t="n">
        <f aca="false">F18+G18+H18+I18+J18</f>
        <v>9424.78</v>
      </c>
      <c r="F18" s="110"/>
      <c r="G18" s="110"/>
      <c r="H18" s="110"/>
      <c r="I18" s="110"/>
      <c r="J18" s="112" t="n">
        <f aca="false">J23+J37+J55+J65+J74+J85+J105+J142+J153+J46+J189+J119+J204+J178</f>
        <v>9424.78</v>
      </c>
      <c r="K18" s="110"/>
      <c r="L18" s="110"/>
    </row>
    <row r="19" customFormat="false" ht="12.75" hidden="false" customHeight="false" outlineLevel="0" collapsed="false">
      <c r="A19" s="98"/>
      <c r="B19" s="111" t="s">
        <v>248</v>
      </c>
      <c r="C19" s="109" t="n">
        <f aca="false">E19</f>
        <v>179</v>
      </c>
      <c r="D19" s="109" t="n">
        <f aca="false">E19</f>
        <v>179</v>
      </c>
      <c r="E19" s="109" t="n">
        <f aca="false">F19+J19</f>
        <v>179</v>
      </c>
      <c r="F19" s="109" t="n">
        <f aca="false">F262</f>
        <v>100</v>
      </c>
      <c r="G19" s="110"/>
      <c r="H19" s="110"/>
      <c r="I19" s="110"/>
      <c r="J19" s="109" t="n">
        <f aca="false">J250+J262</f>
        <v>79</v>
      </c>
      <c r="K19" s="110"/>
      <c r="L19" s="110"/>
    </row>
    <row r="20" customFormat="false" ht="14.25" hidden="false" customHeight="true" outlineLevel="0" collapsed="false">
      <c r="A20" s="98"/>
      <c r="B20" s="111" t="s">
        <v>249</v>
      </c>
      <c r="C20" s="109" t="n">
        <f aca="false">E20</f>
        <v>27</v>
      </c>
      <c r="D20" s="109" t="n">
        <f aca="false">E20</f>
        <v>27</v>
      </c>
      <c r="E20" s="109" t="n">
        <f aca="false">F20+G20+H20+I20+J20</f>
        <v>27</v>
      </c>
      <c r="F20" s="109" t="n">
        <f aca="false">F297+F308</f>
        <v>27</v>
      </c>
      <c r="G20" s="110"/>
      <c r="H20" s="110"/>
      <c r="I20" s="110"/>
      <c r="J20" s="110"/>
      <c r="K20" s="110"/>
      <c r="L20" s="110"/>
    </row>
    <row r="21" customFormat="false" ht="12.75" hidden="false" customHeight="false" outlineLevel="0" collapsed="false">
      <c r="A21" s="98"/>
      <c r="B21" s="111" t="s">
        <v>250</v>
      </c>
      <c r="C21" s="110" t="n">
        <f aca="false">E21</f>
        <v>0</v>
      </c>
      <c r="D21" s="110" t="n">
        <f aca="false">E21</f>
        <v>0</v>
      </c>
      <c r="E21" s="110" t="n">
        <f aca="false">F21+G21+H21+I21+J21</f>
        <v>0</v>
      </c>
      <c r="F21" s="110"/>
      <c r="G21" s="110"/>
      <c r="H21" s="110"/>
      <c r="I21" s="109" t="n">
        <f aca="false">I204+I217</f>
        <v>0</v>
      </c>
      <c r="J21" s="110"/>
      <c r="K21" s="110"/>
      <c r="L21" s="110"/>
    </row>
    <row r="22" customFormat="false" ht="14.25" hidden="false" customHeight="true" outlineLevel="0" collapsed="false">
      <c r="A22" s="98"/>
      <c r="B22" s="111" t="s">
        <v>251</v>
      </c>
      <c r="C22" s="109" t="n">
        <f aca="false">E22</f>
        <v>4479.78</v>
      </c>
      <c r="D22" s="109" t="n">
        <f aca="false">E22</f>
        <v>4479.78</v>
      </c>
      <c r="E22" s="109" t="n">
        <f aca="false">F22+G22+H22+I22+J22</f>
        <v>4479.78</v>
      </c>
      <c r="F22" s="110"/>
      <c r="G22" s="110"/>
      <c r="H22" s="110"/>
      <c r="I22" s="112" t="n">
        <f aca="false">I330+I343+I374+I389+I427+I447+I437+I362</f>
        <v>4479.78</v>
      </c>
      <c r="J22" s="110"/>
      <c r="K22" s="110"/>
      <c r="L22" s="110"/>
    </row>
    <row r="23" customFormat="false" ht="37.5" hidden="false" customHeight="true" outlineLevel="0" collapsed="false">
      <c r="A23" s="113"/>
      <c r="B23" s="114" t="s">
        <v>252</v>
      </c>
      <c r="C23" s="115" t="n">
        <f aca="false">C24+C26+C31</f>
        <v>1999.6</v>
      </c>
      <c r="D23" s="115" t="n">
        <f aca="false">D24+D26+D31</f>
        <v>1999.6</v>
      </c>
      <c r="E23" s="115" t="n">
        <f aca="false">E24+E26+E31</f>
        <v>1999.6</v>
      </c>
      <c r="F23" s="115" t="n">
        <f aca="false">F24+F26+F31</f>
        <v>0</v>
      </c>
      <c r="G23" s="115" t="n">
        <f aca="false">G24+G26+G31</f>
        <v>0</v>
      </c>
      <c r="H23" s="115" t="n">
        <f aca="false">H24+H26+H31</f>
        <v>0</v>
      </c>
      <c r="I23" s="115" t="n">
        <f aca="false">I24+I26+I31</f>
        <v>0</v>
      </c>
      <c r="J23" s="115" t="n">
        <f aca="false">J24+J26+J31</f>
        <v>1999.6</v>
      </c>
      <c r="K23" s="115" t="n">
        <f aca="false">K24+K26+K31</f>
        <v>0</v>
      </c>
      <c r="L23" s="115" t="n">
        <f aca="false">L24+L26+L31</f>
        <v>0</v>
      </c>
    </row>
    <row r="24" customFormat="false" ht="12.75" hidden="false" customHeight="false" outlineLevel="0" collapsed="false">
      <c r="A24" s="102" t="s">
        <v>253</v>
      </c>
      <c r="B24" s="103" t="s">
        <v>241</v>
      </c>
      <c r="C24" s="98" t="n">
        <f aca="false">D24</f>
        <v>150</v>
      </c>
      <c r="D24" s="98" t="n">
        <f aca="false">E24</f>
        <v>150</v>
      </c>
      <c r="E24" s="98" t="n">
        <f aca="false">F24+G24+H24+I24+J24</f>
        <v>150</v>
      </c>
      <c r="F24" s="98"/>
      <c r="G24" s="98"/>
      <c r="H24" s="116"/>
      <c r="I24" s="98"/>
      <c r="J24" s="98" t="n">
        <f aca="false">J25</f>
        <v>150</v>
      </c>
      <c r="K24" s="98"/>
      <c r="L24" s="98"/>
    </row>
    <row r="25" customFormat="false" ht="22.5" hidden="false" customHeight="false" outlineLevel="0" collapsed="false">
      <c r="A25" s="102" t="n">
        <v>1</v>
      </c>
      <c r="B25" s="117" t="s">
        <v>254</v>
      </c>
      <c r="C25" s="98" t="n">
        <f aca="false">D25</f>
        <v>150</v>
      </c>
      <c r="D25" s="98" t="n">
        <f aca="false">E25</f>
        <v>150</v>
      </c>
      <c r="E25" s="98" t="n">
        <f aca="false">F25+G25+H25+I25+J25</f>
        <v>150</v>
      </c>
      <c r="F25" s="98"/>
      <c r="G25" s="98"/>
      <c r="H25" s="116"/>
      <c r="I25" s="98"/>
      <c r="J25" s="98" t="n">
        <v>150</v>
      </c>
      <c r="K25" s="98"/>
      <c r="L25" s="98"/>
    </row>
    <row r="26" s="120" customFormat="true" ht="12.75" hidden="false" customHeight="false" outlineLevel="0" collapsed="false">
      <c r="A26" s="102" t="s">
        <v>255</v>
      </c>
      <c r="B26" s="103" t="s">
        <v>243</v>
      </c>
      <c r="C26" s="118" t="n">
        <f aca="false">D26</f>
        <v>0</v>
      </c>
      <c r="D26" s="118" t="n">
        <f aca="false">E26</f>
        <v>0</v>
      </c>
      <c r="E26" s="118" t="n">
        <f aca="false">F26+G26+H26+I26+J26</f>
        <v>0</v>
      </c>
      <c r="F26" s="118"/>
      <c r="G26" s="118"/>
      <c r="H26" s="119"/>
      <c r="I26" s="118"/>
      <c r="J26" s="118" t="n">
        <f aca="false">J27+J28+J29+J30</f>
        <v>0</v>
      </c>
      <c r="K26" s="118"/>
      <c r="L26" s="118"/>
    </row>
    <row r="27" customFormat="false" ht="12.75" hidden="true" customHeight="false" outlineLevel="0" collapsed="false">
      <c r="A27" s="102" t="n">
        <v>1</v>
      </c>
      <c r="B27" s="121"/>
      <c r="C27" s="98" t="n">
        <f aca="false">D27</f>
        <v>0</v>
      </c>
      <c r="D27" s="98" t="n">
        <f aca="false">E27</f>
        <v>0</v>
      </c>
      <c r="E27" s="98" t="n">
        <f aca="false">J27</f>
        <v>0</v>
      </c>
      <c r="F27" s="98"/>
      <c r="G27" s="98"/>
      <c r="H27" s="116"/>
      <c r="I27" s="98"/>
      <c r="J27" s="98"/>
      <c r="K27" s="98"/>
      <c r="L27" s="98"/>
    </row>
    <row r="28" customFormat="false" ht="12.75" hidden="true" customHeight="false" outlineLevel="0" collapsed="false">
      <c r="A28" s="102" t="n">
        <v>2</v>
      </c>
      <c r="B28" s="121"/>
      <c r="C28" s="98" t="n">
        <f aca="false">D28</f>
        <v>0</v>
      </c>
      <c r="D28" s="98" t="n">
        <f aca="false">E28</f>
        <v>0</v>
      </c>
      <c r="E28" s="98" t="n">
        <f aca="false">J28</f>
        <v>0</v>
      </c>
      <c r="F28" s="98"/>
      <c r="G28" s="98"/>
      <c r="H28" s="116"/>
      <c r="I28" s="98"/>
      <c r="J28" s="98"/>
      <c r="K28" s="98"/>
      <c r="L28" s="98"/>
    </row>
    <row r="29" customFormat="false" ht="12.75" hidden="true" customHeight="false" outlineLevel="0" collapsed="false">
      <c r="A29" s="102" t="n">
        <v>3</v>
      </c>
      <c r="C29" s="98" t="n">
        <f aca="false">D29</f>
        <v>0</v>
      </c>
      <c r="D29" s="98" t="n">
        <f aca="false">E29</f>
        <v>0</v>
      </c>
      <c r="E29" s="98" t="n">
        <f aca="false">J29</f>
        <v>0</v>
      </c>
      <c r="F29" s="98"/>
      <c r="G29" s="98"/>
      <c r="H29" s="116"/>
      <c r="I29" s="98"/>
      <c r="J29" s="98"/>
      <c r="K29" s="98"/>
      <c r="L29" s="98"/>
    </row>
    <row r="30" customFormat="false" ht="12.75" hidden="true" customHeight="false" outlineLevel="0" collapsed="false">
      <c r="A30" s="102"/>
      <c r="B30" s="103"/>
      <c r="C30" s="98" t="n">
        <f aca="false">D30</f>
        <v>0</v>
      </c>
      <c r="D30" s="98" t="n">
        <f aca="false">E30</f>
        <v>0</v>
      </c>
      <c r="E30" s="98" t="n">
        <f aca="false">J30</f>
        <v>0</v>
      </c>
      <c r="F30" s="98"/>
      <c r="G30" s="98"/>
      <c r="H30" s="116"/>
      <c r="I30" s="98"/>
      <c r="J30" s="98"/>
      <c r="K30" s="98"/>
      <c r="L30" s="98"/>
    </row>
    <row r="31" customFormat="false" ht="15.75" hidden="false" customHeight="true" outlineLevel="0" collapsed="false">
      <c r="A31" s="102" t="s">
        <v>256</v>
      </c>
      <c r="B31" s="122" t="s">
        <v>245</v>
      </c>
      <c r="C31" s="102" t="n">
        <f aca="false">D31</f>
        <v>1849.6</v>
      </c>
      <c r="D31" s="102" t="n">
        <f aca="false">D32+D33+D34+D35+D36</f>
        <v>1849.6</v>
      </c>
      <c r="E31" s="102" t="n">
        <f aca="false">E32+E33+E34+E35+E36</f>
        <v>1849.6</v>
      </c>
      <c r="F31" s="102" t="n">
        <f aca="false">F32+F33+F34+F35+F36</f>
        <v>0</v>
      </c>
      <c r="G31" s="102" t="n">
        <f aca="false">G32+G33+G34+G35+G36</f>
        <v>0</v>
      </c>
      <c r="H31" s="102" t="n">
        <f aca="false">H32+H33+H34+H35+H36</f>
        <v>0</v>
      </c>
      <c r="I31" s="102" t="n">
        <f aca="false">I32+I33+I34+I35+I36</f>
        <v>0</v>
      </c>
      <c r="J31" s="102" t="n">
        <f aca="false">J32+J33+J34+J35+J36</f>
        <v>1849.6</v>
      </c>
      <c r="K31" s="98" t="n">
        <f aca="false">K32+K33+K34+K35+K36</f>
        <v>0</v>
      </c>
      <c r="L31" s="98" t="n">
        <f aca="false">L32+L33+L34+L35+L36</f>
        <v>0</v>
      </c>
    </row>
    <row r="32" customFormat="false" ht="15.75" hidden="false" customHeight="true" outlineLevel="0" collapsed="false">
      <c r="A32" s="98"/>
      <c r="B32" s="123" t="s">
        <v>257</v>
      </c>
      <c r="C32" s="98" t="n">
        <f aca="false">D32</f>
        <v>0</v>
      </c>
      <c r="D32" s="98" t="n">
        <f aca="false">E32</f>
        <v>0</v>
      </c>
      <c r="E32" s="98" t="n">
        <f aca="false">F32+G32+H32+I32+J32</f>
        <v>0</v>
      </c>
      <c r="F32" s="98"/>
      <c r="G32" s="98"/>
      <c r="H32" s="116"/>
      <c r="I32" s="98"/>
      <c r="J32" s="98" t="n">
        <v>0</v>
      </c>
      <c r="K32" s="98"/>
      <c r="L32" s="98"/>
    </row>
    <row r="33" customFormat="false" ht="12.75" hidden="false" customHeight="false" outlineLevel="0" collapsed="false">
      <c r="A33" s="98"/>
      <c r="B33" s="124" t="s">
        <v>258</v>
      </c>
      <c r="C33" s="98" t="n">
        <f aca="false">D33</f>
        <v>288.5</v>
      </c>
      <c r="D33" s="98" t="n">
        <f aca="false">E33</f>
        <v>288.5</v>
      </c>
      <c r="E33" s="98" t="n">
        <f aca="false">F33+G33+H33+I33+J33</f>
        <v>288.5</v>
      </c>
      <c r="F33" s="98"/>
      <c r="G33" s="98"/>
      <c r="H33" s="116"/>
      <c r="I33" s="98"/>
      <c r="J33" s="98" t="n">
        <f aca="false">6.5+15+40+120+100+7</f>
        <v>288.5</v>
      </c>
      <c r="K33" s="98"/>
      <c r="L33" s="98"/>
    </row>
    <row r="34" customFormat="false" ht="34.5" hidden="false" customHeight="true" outlineLevel="0" collapsed="false">
      <c r="A34" s="98"/>
      <c r="B34" s="125" t="s">
        <v>259</v>
      </c>
      <c r="C34" s="98" t="n">
        <f aca="false">D34</f>
        <v>0</v>
      </c>
      <c r="D34" s="98" t="n">
        <f aca="false">E34</f>
        <v>0</v>
      </c>
      <c r="E34" s="98" t="n">
        <f aca="false">F34+G34+H34+I34+J34</f>
        <v>0</v>
      </c>
      <c r="F34" s="98"/>
      <c r="G34" s="98"/>
      <c r="H34" s="116"/>
      <c r="I34" s="98"/>
      <c r="J34" s="98"/>
      <c r="K34" s="98"/>
      <c r="L34" s="98"/>
    </row>
    <row r="35" customFormat="false" ht="66.75" hidden="false" customHeight="true" outlineLevel="0" collapsed="false">
      <c r="A35" s="98"/>
      <c r="B35" s="125" t="s">
        <v>260</v>
      </c>
      <c r="C35" s="98" t="n">
        <f aca="false">D35</f>
        <v>1422</v>
      </c>
      <c r="D35" s="98" t="n">
        <f aca="false">E35</f>
        <v>1422</v>
      </c>
      <c r="E35" s="98" t="n">
        <f aca="false">F35+G35+H35+I35+J35</f>
        <v>1422</v>
      </c>
      <c r="F35" s="98"/>
      <c r="G35" s="98"/>
      <c r="H35" s="116"/>
      <c r="I35" s="98"/>
      <c r="J35" s="98" t="n">
        <f aca="false">1038+300+84</f>
        <v>1422</v>
      </c>
      <c r="K35" s="98"/>
      <c r="L35" s="98"/>
    </row>
    <row r="36" customFormat="false" ht="33.75" hidden="false" customHeight="false" outlineLevel="0" collapsed="false">
      <c r="A36" s="98"/>
      <c r="B36" s="125" t="s">
        <v>261</v>
      </c>
      <c r="C36" s="98" t="n">
        <f aca="false">D36</f>
        <v>139.1</v>
      </c>
      <c r="D36" s="98" t="n">
        <f aca="false">E36</f>
        <v>139.1</v>
      </c>
      <c r="E36" s="98" t="n">
        <f aca="false">F36+G36+H36+I36+J36</f>
        <v>139.1</v>
      </c>
      <c r="F36" s="98"/>
      <c r="G36" s="98"/>
      <c r="H36" s="116"/>
      <c r="I36" s="98"/>
      <c r="J36" s="98" t="n">
        <f aca="false">117+18.1+4</f>
        <v>139.1</v>
      </c>
      <c r="K36" s="98"/>
      <c r="L36" s="98"/>
    </row>
    <row r="37" customFormat="false" ht="17.25" hidden="false" customHeight="true" outlineLevel="0" collapsed="false">
      <c r="A37" s="113"/>
      <c r="B37" s="114" t="s">
        <v>262</v>
      </c>
      <c r="C37" s="115" t="n">
        <f aca="false">C38+C39+C40</f>
        <v>6</v>
      </c>
      <c r="D37" s="115" t="n">
        <f aca="false">D38+D39+D40</f>
        <v>6</v>
      </c>
      <c r="E37" s="115" t="n">
        <f aca="false">E38+E39+E40</f>
        <v>6</v>
      </c>
      <c r="F37" s="115" t="n">
        <f aca="false">F38+F39+F40</f>
        <v>0</v>
      </c>
      <c r="G37" s="115" t="n">
        <f aca="false">G38+G39+G40</f>
        <v>0</v>
      </c>
      <c r="H37" s="115" t="n">
        <f aca="false">H38+H39+H40</f>
        <v>0</v>
      </c>
      <c r="I37" s="115" t="n">
        <f aca="false">I38+I39+I40</f>
        <v>0</v>
      </c>
      <c r="J37" s="115" t="n">
        <f aca="false">J38+J39+J40</f>
        <v>6</v>
      </c>
      <c r="K37" s="115" t="n">
        <f aca="false">K38+K39+K40</f>
        <v>0</v>
      </c>
      <c r="L37" s="115" t="n">
        <f aca="false">L38+L39+L40</f>
        <v>0</v>
      </c>
    </row>
    <row r="38" customFormat="false" ht="12.75" hidden="false" customHeight="false" outlineLevel="0" collapsed="false">
      <c r="A38" s="102" t="s">
        <v>253</v>
      </c>
      <c r="B38" s="103" t="s">
        <v>263</v>
      </c>
      <c r="C38" s="98" t="n">
        <f aca="false">D38</f>
        <v>0</v>
      </c>
      <c r="D38" s="98" t="n">
        <f aca="false">E38</f>
        <v>0</v>
      </c>
      <c r="E38" s="98" t="n">
        <f aca="false">F38+G38+H38+I38+J38</f>
        <v>0</v>
      </c>
      <c r="F38" s="98"/>
      <c r="G38" s="98"/>
      <c r="H38" s="116"/>
      <c r="I38" s="98"/>
      <c r="J38" s="98" t="n">
        <v>0</v>
      </c>
      <c r="K38" s="98"/>
      <c r="L38" s="98"/>
    </row>
    <row r="39" customFormat="false" ht="12.75" hidden="false" customHeight="false" outlineLevel="0" collapsed="false">
      <c r="A39" s="102" t="s">
        <v>255</v>
      </c>
      <c r="B39" s="103" t="s">
        <v>264</v>
      </c>
      <c r="C39" s="98" t="n">
        <f aca="false">D39</f>
        <v>0</v>
      </c>
      <c r="D39" s="98" t="n">
        <f aca="false">E39</f>
        <v>0</v>
      </c>
      <c r="E39" s="98" t="n">
        <f aca="false">F39+G39+H39+I39+J39</f>
        <v>0</v>
      </c>
      <c r="F39" s="98"/>
      <c r="G39" s="98"/>
      <c r="H39" s="116"/>
      <c r="I39" s="98"/>
      <c r="J39" s="98" t="n">
        <v>0</v>
      </c>
      <c r="K39" s="98"/>
      <c r="L39" s="98"/>
    </row>
    <row r="40" customFormat="false" ht="15.75" hidden="false" customHeight="true" outlineLevel="0" collapsed="false">
      <c r="A40" s="102" t="s">
        <v>256</v>
      </c>
      <c r="B40" s="122" t="s">
        <v>265</v>
      </c>
      <c r="C40" s="98" t="n">
        <f aca="false">D40</f>
        <v>6</v>
      </c>
      <c r="D40" s="98" t="n">
        <f aca="false">D41+D42+D43+D44+D45</f>
        <v>6</v>
      </c>
      <c r="E40" s="98" t="n">
        <f aca="false">E41+E42+E43+E44+E45</f>
        <v>6</v>
      </c>
      <c r="F40" s="98" t="n">
        <f aca="false">F41+F42+F43+F44+F45</f>
        <v>0</v>
      </c>
      <c r="G40" s="98" t="n">
        <f aca="false">G41+G42+G43+G44+G45</f>
        <v>0</v>
      </c>
      <c r="H40" s="98" t="n">
        <f aca="false">H41+H42+H43+H44+H45</f>
        <v>0</v>
      </c>
      <c r="I40" s="98" t="n">
        <f aca="false">I41+I42+I43+I44+I45</f>
        <v>0</v>
      </c>
      <c r="J40" s="98" t="n">
        <f aca="false">J41+J42+J43+J44+J45</f>
        <v>6</v>
      </c>
      <c r="K40" s="98" t="n">
        <f aca="false">K41+K42+K43+K44+K45</f>
        <v>0</v>
      </c>
      <c r="L40" s="98" t="n">
        <f aca="false">L41+L42+L43+L44+L45</f>
        <v>0</v>
      </c>
    </row>
    <row r="41" customFormat="false" ht="15.75" hidden="false" customHeight="true" outlineLevel="0" collapsed="false">
      <c r="A41" s="98"/>
      <c r="B41" s="123" t="s">
        <v>257</v>
      </c>
      <c r="C41" s="98" t="n">
        <f aca="false">D41</f>
        <v>0</v>
      </c>
      <c r="D41" s="98" t="n">
        <f aca="false">E41</f>
        <v>0</v>
      </c>
      <c r="E41" s="98" t="n">
        <f aca="false">F41+G41+H41+I41+J41</f>
        <v>0</v>
      </c>
      <c r="F41" s="98"/>
      <c r="G41" s="98"/>
      <c r="H41" s="116"/>
      <c r="I41" s="98"/>
      <c r="J41" s="98" t="n">
        <v>0</v>
      </c>
      <c r="K41" s="98"/>
      <c r="L41" s="98"/>
    </row>
    <row r="42" customFormat="false" ht="12.75" hidden="false" customHeight="false" outlineLevel="0" collapsed="false">
      <c r="A42" s="98"/>
      <c r="B42" s="124" t="s">
        <v>258</v>
      </c>
      <c r="C42" s="98" t="n">
        <f aca="false">D42</f>
        <v>2.45</v>
      </c>
      <c r="D42" s="98" t="n">
        <f aca="false">E42</f>
        <v>2.45</v>
      </c>
      <c r="E42" s="98" t="n">
        <f aca="false">F42+G42+H42+I42+J42</f>
        <v>2.45</v>
      </c>
      <c r="F42" s="98"/>
      <c r="G42" s="98"/>
      <c r="H42" s="116"/>
      <c r="I42" s="98"/>
      <c r="J42" s="98" t="n">
        <f aca="false">3-0.55</f>
        <v>2.45</v>
      </c>
      <c r="K42" s="98"/>
      <c r="L42" s="98"/>
    </row>
    <row r="43" customFormat="false" ht="12.75" hidden="true" customHeight="true" outlineLevel="0" collapsed="false">
      <c r="A43" s="98"/>
      <c r="B43" s="125" t="s">
        <v>259</v>
      </c>
      <c r="C43" s="98" t="n">
        <f aca="false">D43</f>
        <v>0</v>
      </c>
      <c r="D43" s="98" t="n">
        <f aca="false">E43</f>
        <v>0</v>
      </c>
      <c r="E43" s="98" t="n">
        <f aca="false">F43+G43+H43+I43+J43</f>
        <v>0</v>
      </c>
      <c r="F43" s="98"/>
      <c r="G43" s="98"/>
      <c r="H43" s="116"/>
      <c r="I43" s="98"/>
      <c r="J43" s="98"/>
      <c r="K43" s="98"/>
      <c r="L43" s="98"/>
    </row>
    <row r="44" customFormat="false" ht="12.75" hidden="true" customHeight="true" outlineLevel="0" collapsed="false">
      <c r="A44" s="98"/>
      <c r="B44" s="125" t="s">
        <v>260</v>
      </c>
      <c r="C44" s="98" t="n">
        <f aca="false">D44</f>
        <v>0</v>
      </c>
      <c r="D44" s="98" t="n">
        <f aca="false">E44</f>
        <v>0</v>
      </c>
      <c r="E44" s="98" t="n">
        <f aca="false">F44+G44+H44+I44+J44</f>
        <v>0</v>
      </c>
      <c r="F44" s="98"/>
      <c r="G44" s="98"/>
      <c r="H44" s="116"/>
      <c r="I44" s="98"/>
      <c r="J44" s="98"/>
      <c r="K44" s="98"/>
      <c r="L44" s="98"/>
    </row>
    <row r="45" customFormat="false" ht="33.75" hidden="false" customHeight="false" outlineLevel="0" collapsed="false">
      <c r="A45" s="98"/>
      <c r="B45" s="125" t="s">
        <v>261</v>
      </c>
      <c r="C45" s="98" t="n">
        <f aca="false">D45</f>
        <v>3.55</v>
      </c>
      <c r="D45" s="98" t="n">
        <f aca="false">E45</f>
        <v>3.55</v>
      </c>
      <c r="E45" s="98" t="n">
        <f aca="false">F45+G45+H45+I45+J45</f>
        <v>3.55</v>
      </c>
      <c r="F45" s="98"/>
      <c r="G45" s="98"/>
      <c r="H45" s="116"/>
      <c r="I45" s="98"/>
      <c r="J45" s="98" t="n">
        <f aca="false">3+0.55</f>
        <v>3.55</v>
      </c>
      <c r="K45" s="98"/>
      <c r="L45" s="98"/>
    </row>
    <row r="46" customFormat="false" ht="24" hidden="false" customHeight="true" outlineLevel="0" collapsed="false">
      <c r="A46" s="113"/>
      <c r="B46" s="114" t="s">
        <v>266</v>
      </c>
      <c r="C46" s="115" t="n">
        <f aca="false">C47+C48+C49</f>
        <v>16.5</v>
      </c>
      <c r="D46" s="115" t="n">
        <f aca="false">D47+D48+D49</f>
        <v>16.5</v>
      </c>
      <c r="E46" s="115" t="n">
        <f aca="false">E47+E48+E49</f>
        <v>16.5</v>
      </c>
      <c r="F46" s="115" t="n">
        <f aca="false">F47+F48+F49</f>
        <v>0</v>
      </c>
      <c r="G46" s="115" t="n">
        <f aca="false">G47+G48+G49</f>
        <v>0</v>
      </c>
      <c r="H46" s="115" t="n">
        <f aca="false">H47+H48+H49</f>
        <v>0</v>
      </c>
      <c r="I46" s="115" t="n">
        <f aca="false">I47+I48+I49</f>
        <v>0</v>
      </c>
      <c r="J46" s="115" t="n">
        <f aca="false">J47+J48+J49</f>
        <v>16.5</v>
      </c>
      <c r="K46" s="115" t="n">
        <f aca="false">K47+K48+K49</f>
        <v>0</v>
      </c>
      <c r="L46" s="115" t="n">
        <f aca="false">L47+L48+L49</f>
        <v>0</v>
      </c>
    </row>
    <row r="47" customFormat="false" ht="12.75" hidden="false" customHeight="false" outlineLevel="0" collapsed="false">
      <c r="A47" s="102" t="s">
        <v>253</v>
      </c>
      <c r="B47" s="103" t="s">
        <v>241</v>
      </c>
      <c r="C47" s="98" t="n">
        <f aca="false">D47</f>
        <v>0</v>
      </c>
      <c r="D47" s="98" t="n">
        <f aca="false">E47</f>
        <v>0</v>
      </c>
      <c r="E47" s="98" t="n">
        <f aca="false">F47+G47+H47+I47+J47</f>
        <v>0</v>
      </c>
      <c r="F47" s="98"/>
      <c r="G47" s="98"/>
      <c r="H47" s="116"/>
      <c r="I47" s="98"/>
      <c r="J47" s="98" t="n">
        <v>0</v>
      </c>
      <c r="K47" s="98"/>
      <c r="L47" s="98"/>
    </row>
    <row r="48" customFormat="false" ht="12.75" hidden="false" customHeight="false" outlineLevel="0" collapsed="false">
      <c r="A48" s="102" t="s">
        <v>255</v>
      </c>
      <c r="B48" s="103" t="s">
        <v>243</v>
      </c>
      <c r="C48" s="98" t="n">
        <f aca="false">D48</f>
        <v>0</v>
      </c>
      <c r="D48" s="98" t="n">
        <f aca="false">E48</f>
        <v>0</v>
      </c>
      <c r="E48" s="98" t="n">
        <f aca="false">F48+G48+H48+I48+J48</f>
        <v>0</v>
      </c>
      <c r="F48" s="98"/>
      <c r="G48" s="98"/>
      <c r="H48" s="116"/>
      <c r="I48" s="98"/>
      <c r="J48" s="98" t="n">
        <v>0</v>
      </c>
      <c r="K48" s="98"/>
      <c r="L48" s="98"/>
    </row>
    <row r="49" customFormat="false" ht="14.25" hidden="false" customHeight="true" outlineLevel="0" collapsed="false">
      <c r="A49" s="102" t="s">
        <v>256</v>
      </c>
      <c r="B49" s="122" t="s">
        <v>245</v>
      </c>
      <c r="C49" s="98" t="n">
        <f aca="false">D49</f>
        <v>16.5</v>
      </c>
      <c r="D49" s="98" t="n">
        <f aca="false">D50+D51+D52+D53+D54</f>
        <v>16.5</v>
      </c>
      <c r="E49" s="98" t="n">
        <f aca="false">E50+E51+E52+E53+E54</f>
        <v>16.5</v>
      </c>
      <c r="F49" s="98" t="n">
        <f aca="false">F50+F51+F52+F53+F54</f>
        <v>0</v>
      </c>
      <c r="G49" s="98" t="n">
        <f aca="false">G50+G51+G52+G53+G54</f>
        <v>0</v>
      </c>
      <c r="H49" s="98" t="n">
        <f aca="false">H50+H51+H52+H53+H54</f>
        <v>0</v>
      </c>
      <c r="I49" s="98" t="n">
        <f aca="false">I50+I51+I52+I53+I54</f>
        <v>0</v>
      </c>
      <c r="J49" s="98" t="n">
        <f aca="false">J50+J51+J52+J53+J54</f>
        <v>16.5</v>
      </c>
      <c r="K49" s="98" t="n">
        <f aca="false">K50+K51+K52+K53+K54</f>
        <v>0</v>
      </c>
      <c r="L49" s="98" t="n">
        <f aca="false">L50+L51+L52+L53+L54</f>
        <v>0</v>
      </c>
    </row>
    <row r="50" customFormat="false" ht="16.5" hidden="false" customHeight="true" outlineLevel="0" collapsed="false">
      <c r="A50" s="98"/>
      <c r="B50" s="123" t="s">
        <v>257</v>
      </c>
      <c r="C50" s="98" t="n">
        <f aca="false">D50</f>
        <v>0</v>
      </c>
      <c r="D50" s="98" t="n">
        <f aca="false">E50</f>
        <v>0</v>
      </c>
      <c r="E50" s="98" t="n">
        <f aca="false">F50+G50+H50+I50+J50</f>
        <v>0</v>
      </c>
      <c r="F50" s="98"/>
      <c r="G50" s="98"/>
      <c r="H50" s="116"/>
      <c r="I50" s="98"/>
      <c r="J50" s="98" t="n">
        <v>0</v>
      </c>
      <c r="K50" s="98"/>
      <c r="L50" s="98"/>
    </row>
    <row r="51" customFormat="false" ht="12.75" hidden="false" customHeight="false" outlineLevel="0" collapsed="false">
      <c r="A51" s="98"/>
      <c r="B51" s="124" t="s">
        <v>258</v>
      </c>
      <c r="C51" s="98" t="n">
        <f aca="false">D51</f>
        <v>16.5</v>
      </c>
      <c r="D51" s="98" t="n">
        <f aca="false">E51</f>
        <v>16.5</v>
      </c>
      <c r="E51" s="98" t="n">
        <f aca="false">F51+G51+H51+I51+J51</f>
        <v>16.5</v>
      </c>
      <c r="F51" s="98"/>
      <c r="G51" s="98"/>
      <c r="H51" s="116"/>
      <c r="I51" s="98"/>
      <c r="J51" s="98" t="n">
        <v>16.5</v>
      </c>
      <c r="K51" s="98"/>
      <c r="L51" s="98"/>
    </row>
    <row r="52" customFormat="false" ht="12.75" hidden="true" customHeight="true" outlineLevel="0" collapsed="false">
      <c r="A52" s="98"/>
      <c r="B52" s="125" t="s">
        <v>259</v>
      </c>
      <c r="C52" s="98" t="n">
        <f aca="false">D52</f>
        <v>0</v>
      </c>
      <c r="D52" s="98" t="n">
        <f aca="false">E52</f>
        <v>0</v>
      </c>
      <c r="E52" s="98" t="n">
        <f aca="false">F52+G52+H52+I52+J52</f>
        <v>0</v>
      </c>
      <c r="F52" s="98"/>
      <c r="G52" s="98"/>
      <c r="H52" s="116"/>
      <c r="I52" s="98"/>
      <c r="J52" s="98"/>
      <c r="K52" s="98"/>
      <c r="L52" s="98"/>
    </row>
    <row r="53" customFormat="false" ht="12.75" hidden="true" customHeight="true" outlineLevel="0" collapsed="false">
      <c r="A53" s="98"/>
      <c r="B53" s="125" t="s">
        <v>260</v>
      </c>
      <c r="C53" s="98" t="n">
        <f aca="false">D53</f>
        <v>0</v>
      </c>
      <c r="D53" s="98" t="n">
        <f aca="false">E53</f>
        <v>0</v>
      </c>
      <c r="E53" s="98" t="n">
        <f aca="false">F53+G53+H53+I53+J53</f>
        <v>0</v>
      </c>
      <c r="F53" s="98"/>
      <c r="G53" s="98"/>
      <c r="H53" s="116"/>
      <c r="I53" s="98"/>
      <c r="J53" s="98"/>
      <c r="K53" s="98"/>
      <c r="L53" s="98"/>
    </row>
    <row r="54" customFormat="false" ht="33.75" hidden="true" customHeight="false" outlineLevel="0" collapsed="false">
      <c r="A54" s="98"/>
      <c r="B54" s="125" t="s">
        <v>261</v>
      </c>
      <c r="C54" s="98" t="n">
        <f aca="false">D54</f>
        <v>0</v>
      </c>
      <c r="D54" s="98" t="n">
        <f aca="false">E54</f>
        <v>0</v>
      </c>
      <c r="E54" s="98" t="n">
        <f aca="false">F54+G54+H54+I54+J54</f>
        <v>0</v>
      </c>
      <c r="F54" s="98"/>
      <c r="G54" s="98"/>
      <c r="H54" s="116"/>
      <c r="I54" s="98"/>
      <c r="J54" s="98"/>
      <c r="K54" s="98"/>
      <c r="L54" s="98"/>
    </row>
    <row r="55" customFormat="false" ht="24" hidden="false" customHeight="true" outlineLevel="0" collapsed="false">
      <c r="A55" s="113"/>
      <c r="B55" s="114" t="s">
        <v>267</v>
      </c>
      <c r="C55" s="115" t="n">
        <f aca="false">C56+C57+C58</f>
        <v>28</v>
      </c>
      <c r="D55" s="115" t="n">
        <f aca="false">D56+D57+D58</f>
        <v>28</v>
      </c>
      <c r="E55" s="115" t="n">
        <f aca="false">E56+E57+E58</f>
        <v>28</v>
      </c>
      <c r="F55" s="115" t="n">
        <f aca="false">F56+F57+F58</f>
        <v>0</v>
      </c>
      <c r="G55" s="115" t="n">
        <f aca="false">G56+G57+G58</f>
        <v>0</v>
      </c>
      <c r="H55" s="115" t="n">
        <f aca="false">H56+H57+H58</f>
        <v>0</v>
      </c>
      <c r="I55" s="115" t="n">
        <f aca="false">I56+I57+I58</f>
        <v>0</v>
      </c>
      <c r="J55" s="115" t="n">
        <f aca="false">J56+J57+J58</f>
        <v>28</v>
      </c>
      <c r="K55" s="115" t="n">
        <f aca="false">K56+K57+K58</f>
        <v>0</v>
      </c>
      <c r="L55" s="115" t="n">
        <f aca="false">L56+L57+L58</f>
        <v>0</v>
      </c>
    </row>
    <row r="56" customFormat="false" ht="12.75" hidden="false" customHeight="false" outlineLevel="0" collapsed="false">
      <c r="A56" s="102" t="s">
        <v>253</v>
      </c>
      <c r="B56" s="103" t="s">
        <v>241</v>
      </c>
      <c r="C56" s="98" t="n">
        <f aca="false">D56</f>
        <v>0</v>
      </c>
      <c r="D56" s="98" t="n">
        <f aca="false">E56</f>
        <v>0</v>
      </c>
      <c r="E56" s="98" t="n">
        <f aca="false">F56+G56+H56+I56+J56</f>
        <v>0</v>
      </c>
      <c r="F56" s="98"/>
      <c r="G56" s="98"/>
      <c r="H56" s="116"/>
      <c r="I56" s="98"/>
      <c r="J56" s="98" t="n">
        <v>0</v>
      </c>
      <c r="K56" s="98"/>
      <c r="L56" s="98"/>
    </row>
    <row r="57" customFormat="false" ht="12.75" hidden="false" customHeight="false" outlineLevel="0" collapsed="false">
      <c r="A57" s="102" t="s">
        <v>255</v>
      </c>
      <c r="B57" s="103" t="s">
        <v>243</v>
      </c>
      <c r="C57" s="98" t="n">
        <f aca="false">D57</f>
        <v>0</v>
      </c>
      <c r="D57" s="98" t="n">
        <f aca="false">E57</f>
        <v>0</v>
      </c>
      <c r="E57" s="98" t="n">
        <f aca="false">F57+G57+H57+I57+J57</f>
        <v>0</v>
      </c>
      <c r="F57" s="98"/>
      <c r="G57" s="98"/>
      <c r="H57" s="116"/>
      <c r="I57" s="98"/>
      <c r="J57" s="98" t="n">
        <v>0</v>
      </c>
      <c r="K57" s="98"/>
      <c r="L57" s="98"/>
    </row>
    <row r="58" customFormat="false" ht="14.25" hidden="false" customHeight="true" outlineLevel="0" collapsed="false">
      <c r="A58" s="102" t="s">
        <v>256</v>
      </c>
      <c r="B58" s="122" t="s">
        <v>245</v>
      </c>
      <c r="C58" s="98" t="n">
        <f aca="false">D58</f>
        <v>28</v>
      </c>
      <c r="D58" s="98" t="n">
        <f aca="false">D59+D60+D61+D62+D63</f>
        <v>28</v>
      </c>
      <c r="E58" s="98" t="n">
        <f aca="false">E59+E60+E61+E62+E63</f>
        <v>28</v>
      </c>
      <c r="F58" s="98" t="n">
        <f aca="false">F59+F60+F61+F62+F63</f>
        <v>0</v>
      </c>
      <c r="G58" s="98" t="n">
        <f aca="false">G59+G60+G61+G62+G63</f>
        <v>0</v>
      </c>
      <c r="H58" s="98" t="n">
        <f aca="false">H59+H60+H61+H62+H63</f>
        <v>0</v>
      </c>
      <c r="I58" s="98" t="n">
        <f aca="false">I59+I60+I61+I62+I63</f>
        <v>0</v>
      </c>
      <c r="J58" s="98" t="n">
        <f aca="false">J59+J60+J61+J62+J63</f>
        <v>28</v>
      </c>
      <c r="K58" s="98" t="n">
        <f aca="false">K59+K60+K61+K62+K63</f>
        <v>0</v>
      </c>
      <c r="L58" s="98" t="n">
        <f aca="false">L59+L60+L61+L62+L63</f>
        <v>0</v>
      </c>
    </row>
    <row r="59" customFormat="false" ht="16.5" hidden="false" customHeight="true" outlineLevel="0" collapsed="false">
      <c r="A59" s="98"/>
      <c r="B59" s="123" t="s">
        <v>257</v>
      </c>
      <c r="C59" s="98" t="n">
        <f aca="false">D59</f>
        <v>0</v>
      </c>
      <c r="D59" s="98" t="n">
        <f aca="false">E59</f>
        <v>0</v>
      </c>
      <c r="E59" s="98" t="n">
        <f aca="false">F59+G59+H59+I59+J59</f>
        <v>0</v>
      </c>
      <c r="F59" s="98"/>
      <c r="G59" s="98"/>
      <c r="H59" s="116"/>
      <c r="I59" s="98"/>
      <c r="J59" s="98" t="n">
        <v>0</v>
      </c>
      <c r="K59" s="98"/>
      <c r="L59" s="98"/>
    </row>
    <row r="60" customFormat="false" ht="12.75" hidden="false" customHeight="false" outlineLevel="0" collapsed="false">
      <c r="A60" s="98"/>
      <c r="B60" s="124" t="s">
        <v>258</v>
      </c>
      <c r="C60" s="98" t="n">
        <f aca="false">D60</f>
        <v>28</v>
      </c>
      <c r="D60" s="98" t="n">
        <f aca="false">E60</f>
        <v>28</v>
      </c>
      <c r="E60" s="98" t="n">
        <f aca="false">F60+G60+H60+I60+J60</f>
        <v>28</v>
      </c>
      <c r="F60" s="98"/>
      <c r="G60" s="98"/>
      <c r="H60" s="116"/>
      <c r="I60" s="98"/>
      <c r="J60" s="98" t="n">
        <v>28</v>
      </c>
      <c r="K60" s="98"/>
      <c r="L60" s="98"/>
    </row>
    <row r="61" customFormat="false" ht="12.75" hidden="true" customHeight="true" outlineLevel="0" collapsed="false">
      <c r="A61" s="98"/>
      <c r="B61" s="125" t="s">
        <v>259</v>
      </c>
      <c r="C61" s="98" t="n">
        <f aca="false">D61</f>
        <v>0</v>
      </c>
      <c r="D61" s="98" t="n">
        <f aca="false">E61</f>
        <v>0</v>
      </c>
      <c r="E61" s="98" t="n">
        <f aca="false">F61+G61+H61+I61+J61</f>
        <v>0</v>
      </c>
      <c r="F61" s="98"/>
      <c r="G61" s="98"/>
      <c r="H61" s="116"/>
      <c r="I61" s="98"/>
      <c r="J61" s="98"/>
      <c r="K61" s="98"/>
      <c r="L61" s="98"/>
    </row>
    <row r="62" customFormat="false" ht="12.75" hidden="true" customHeight="true" outlineLevel="0" collapsed="false">
      <c r="A62" s="98"/>
      <c r="B62" s="125" t="s">
        <v>260</v>
      </c>
      <c r="C62" s="98" t="n">
        <f aca="false">D62</f>
        <v>0</v>
      </c>
      <c r="D62" s="98" t="n">
        <f aca="false">E62</f>
        <v>0</v>
      </c>
      <c r="E62" s="98" t="n">
        <f aca="false">F62+G62+H62+I62+J62</f>
        <v>0</v>
      </c>
      <c r="F62" s="98"/>
      <c r="G62" s="98"/>
      <c r="H62" s="116"/>
      <c r="I62" s="98"/>
      <c r="J62" s="98"/>
      <c r="K62" s="98"/>
      <c r="L62" s="98"/>
    </row>
    <row r="63" customFormat="false" ht="33.75" hidden="true" customHeight="false" outlineLevel="0" collapsed="false">
      <c r="A63" s="98"/>
      <c r="B63" s="125" t="s">
        <v>261</v>
      </c>
      <c r="C63" s="98" t="n">
        <f aca="false">D63</f>
        <v>0</v>
      </c>
      <c r="D63" s="98" t="n">
        <f aca="false">E63</f>
        <v>0</v>
      </c>
      <c r="E63" s="98" t="n">
        <f aca="false">F63+G63+H63+I63+J63</f>
        <v>0</v>
      </c>
      <c r="F63" s="98"/>
      <c r="G63" s="98"/>
      <c r="H63" s="116"/>
      <c r="I63" s="98"/>
      <c r="J63" s="98"/>
      <c r="K63" s="98"/>
      <c r="L63" s="98"/>
    </row>
    <row r="64" customFormat="false" ht="12.75" hidden="true" customHeight="false" outlineLevel="0" collapsed="false">
      <c r="A64" s="98"/>
      <c r="B64" s="117"/>
      <c r="C64" s="98"/>
      <c r="D64" s="98"/>
      <c r="E64" s="98"/>
      <c r="F64" s="98"/>
      <c r="G64" s="98"/>
      <c r="H64" s="116"/>
      <c r="I64" s="98"/>
      <c r="J64" s="98"/>
      <c r="K64" s="98"/>
      <c r="L64" s="98"/>
    </row>
    <row r="65" customFormat="false" ht="38.25" hidden="false" customHeight="true" outlineLevel="0" collapsed="false">
      <c r="A65" s="113"/>
      <c r="B65" s="114" t="s">
        <v>268</v>
      </c>
      <c r="C65" s="115" t="n">
        <f aca="false">C66+C67+C68</f>
        <v>200</v>
      </c>
      <c r="D65" s="115" t="n">
        <f aca="false">D66+D67+D68</f>
        <v>200</v>
      </c>
      <c r="E65" s="115" t="n">
        <f aca="false">E66+E67+E68</f>
        <v>200</v>
      </c>
      <c r="F65" s="115" t="n">
        <f aca="false">F66+F67+F68</f>
        <v>0</v>
      </c>
      <c r="G65" s="115" t="n">
        <f aca="false">G66+G67+G68</f>
        <v>0</v>
      </c>
      <c r="H65" s="115" t="n">
        <f aca="false">H66+H67+H68</f>
        <v>0</v>
      </c>
      <c r="I65" s="115" t="n">
        <f aca="false">I66+I67+I68</f>
        <v>0</v>
      </c>
      <c r="J65" s="115" t="n">
        <f aca="false">J66+J67+J68</f>
        <v>200</v>
      </c>
      <c r="K65" s="115" t="n">
        <f aca="false">K66+K67+K68</f>
        <v>0</v>
      </c>
      <c r="L65" s="115" t="n">
        <f aca="false">L66+L67+L68</f>
        <v>0</v>
      </c>
    </row>
    <row r="66" s="120" customFormat="true" ht="12.75" hidden="false" customHeight="false" outlineLevel="0" collapsed="false">
      <c r="A66" s="118" t="s">
        <v>253</v>
      </c>
      <c r="B66" s="103" t="s">
        <v>241</v>
      </c>
      <c r="C66" s="118" t="n">
        <f aca="false">D66</f>
        <v>0</v>
      </c>
      <c r="D66" s="118" t="n">
        <f aca="false">E66</f>
        <v>0</v>
      </c>
      <c r="E66" s="118" t="n">
        <f aca="false">F66+G66+H66+I66+J66</f>
        <v>0</v>
      </c>
      <c r="F66" s="118"/>
      <c r="G66" s="118"/>
      <c r="H66" s="119"/>
      <c r="I66" s="118"/>
      <c r="J66" s="118" t="n">
        <v>0</v>
      </c>
      <c r="K66" s="118"/>
      <c r="L66" s="118"/>
    </row>
    <row r="67" s="120" customFormat="true" ht="12.75" hidden="false" customHeight="false" outlineLevel="0" collapsed="false">
      <c r="A67" s="118" t="s">
        <v>255</v>
      </c>
      <c r="B67" s="103" t="s">
        <v>243</v>
      </c>
      <c r="C67" s="118" t="n">
        <f aca="false">D67</f>
        <v>0</v>
      </c>
      <c r="D67" s="118" t="n">
        <f aca="false">E67</f>
        <v>0</v>
      </c>
      <c r="E67" s="118" t="n">
        <f aca="false">F67+G67+H67+I67+J67</f>
        <v>0</v>
      </c>
      <c r="F67" s="118"/>
      <c r="G67" s="118"/>
      <c r="H67" s="119"/>
      <c r="I67" s="118"/>
      <c r="J67" s="118"/>
      <c r="K67" s="118"/>
      <c r="L67" s="118"/>
    </row>
    <row r="68" s="120" customFormat="true" ht="15.75" hidden="false" customHeight="true" outlineLevel="0" collapsed="false">
      <c r="A68" s="118" t="s">
        <v>256</v>
      </c>
      <c r="B68" s="122" t="s">
        <v>245</v>
      </c>
      <c r="C68" s="118" t="n">
        <f aca="false">D68</f>
        <v>200</v>
      </c>
      <c r="D68" s="118" t="n">
        <f aca="false">D69+D70+D71+D72+D73</f>
        <v>200</v>
      </c>
      <c r="E68" s="118" t="n">
        <f aca="false">E69+E70+E71+E72+E73</f>
        <v>200</v>
      </c>
      <c r="F68" s="118" t="n">
        <f aca="false">F69+F70+F71+F72+F73</f>
        <v>0</v>
      </c>
      <c r="G68" s="118" t="n">
        <f aca="false">G69+G70+G71+G72+G73</f>
        <v>0</v>
      </c>
      <c r="H68" s="118" t="n">
        <f aca="false">H69+H70+H71+H72+H73</f>
        <v>0</v>
      </c>
      <c r="I68" s="118" t="n">
        <f aca="false">I69+I70+I71+I72+I73</f>
        <v>0</v>
      </c>
      <c r="J68" s="118" t="n">
        <f aca="false">J69+J70+J71+J72+J73</f>
        <v>200</v>
      </c>
      <c r="K68" s="118" t="n">
        <f aca="false">K69+K70+K71+K72+K73</f>
        <v>0</v>
      </c>
      <c r="L68" s="118" t="n">
        <f aca="false">L69+L70+L71+L72+L73</f>
        <v>0</v>
      </c>
    </row>
    <row r="69" customFormat="false" ht="15" hidden="false" customHeight="true" outlineLevel="0" collapsed="false">
      <c r="A69" s="98"/>
      <c r="B69" s="123" t="s">
        <v>257</v>
      </c>
      <c r="C69" s="98" t="n">
        <f aca="false">D69</f>
        <v>0</v>
      </c>
      <c r="D69" s="98" t="n">
        <f aca="false">E69</f>
        <v>0</v>
      </c>
      <c r="E69" s="98" t="n">
        <f aca="false">F69+G69+H69+I69+J69</f>
        <v>0</v>
      </c>
      <c r="F69" s="98"/>
      <c r="G69" s="98"/>
      <c r="H69" s="116"/>
      <c r="I69" s="98"/>
      <c r="J69" s="98" t="n">
        <v>0</v>
      </c>
      <c r="K69" s="98"/>
      <c r="L69" s="98"/>
    </row>
    <row r="70" customFormat="false" ht="12.75" hidden="false" customHeight="false" outlineLevel="0" collapsed="false">
      <c r="A70" s="98"/>
      <c r="B70" s="124" t="s">
        <v>258</v>
      </c>
      <c r="C70" s="98" t="n">
        <f aca="false">D70</f>
        <v>0</v>
      </c>
      <c r="D70" s="98" t="n">
        <f aca="false">E70</f>
        <v>0</v>
      </c>
      <c r="E70" s="98" t="n">
        <f aca="false">F70+G70+H70+I70+J70</f>
        <v>0</v>
      </c>
      <c r="F70" s="98"/>
      <c r="G70" s="98"/>
      <c r="H70" s="116"/>
      <c r="I70" s="98"/>
      <c r="J70" s="98" t="n">
        <v>0</v>
      </c>
      <c r="K70" s="98"/>
      <c r="L70" s="98"/>
    </row>
    <row r="71" customFormat="false" ht="34.5" hidden="false" customHeight="true" outlineLevel="0" collapsed="false">
      <c r="A71" s="98"/>
      <c r="B71" s="125" t="s">
        <v>259</v>
      </c>
      <c r="C71" s="98" t="n">
        <f aca="false">D71</f>
        <v>0</v>
      </c>
      <c r="D71" s="98" t="n">
        <f aca="false">E71</f>
        <v>0</v>
      </c>
      <c r="E71" s="98" t="n">
        <f aca="false">F71+G71+H71+I71+J71</f>
        <v>0</v>
      </c>
      <c r="F71" s="98"/>
      <c r="G71" s="98"/>
      <c r="H71" s="116"/>
      <c r="I71" s="98"/>
      <c r="J71" s="98"/>
      <c r="K71" s="98"/>
      <c r="L71" s="98"/>
    </row>
    <row r="72" customFormat="false" ht="66.75" hidden="false" customHeight="true" outlineLevel="0" collapsed="false">
      <c r="A72" s="98"/>
      <c r="B72" s="125" t="s">
        <v>260</v>
      </c>
      <c r="C72" s="98" t="n">
        <f aca="false">D72</f>
        <v>200</v>
      </c>
      <c r="D72" s="98" t="n">
        <f aca="false">E72</f>
        <v>200</v>
      </c>
      <c r="E72" s="98" t="n">
        <f aca="false">F72+G72+H72+I72+J72</f>
        <v>200</v>
      </c>
      <c r="F72" s="98"/>
      <c r="G72" s="98"/>
      <c r="H72" s="116"/>
      <c r="I72" s="98"/>
      <c r="J72" s="98" t="n">
        <v>200</v>
      </c>
      <c r="K72" s="98"/>
      <c r="L72" s="98"/>
    </row>
    <row r="73" customFormat="false" ht="34.5" hidden="false" customHeight="true" outlineLevel="0" collapsed="false">
      <c r="A73" s="98"/>
      <c r="B73" s="125" t="s">
        <v>261</v>
      </c>
      <c r="C73" s="98" t="n">
        <f aca="false">D73</f>
        <v>0</v>
      </c>
      <c r="D73" s="98" t="n">
        <f aca="false">E73</f>
        <v>0</v>
      </c>
      <c r="E73" s="98" t="n">
        <f aca="false">F73+G73+H73+I73+J73</f>
        <v>0</v>
      </c>
      <c r="F73" s="98"/>
      <c r="G73" s="98"/>
      <c r="H73" s="116"/>
      <c r="I73" s="98"/>
      <c r="J73" s="98"/>
      <c r="K73" s="98"/>
      <c r="L73" s="98"/>
    </row>
    <row r="74" customFormat="false" ht="27" hidden="false" customHeight="true" outlineLevel="0" collapsed="false">
      <c r="A74" s="113"/>
      <c r="B74" s="114" t="s">
        <v>269</v>
      </c>
      <c r="C74" s="115" t="n">
        <f aca="false">C75+C77+C79</f>
        <v>600</v>
      </c>
      <c r="D74" s="115" t="n">
        <f aca="false">D75+D77+D79</f>
        <v>600</v>
      </c>
      <c r="E74" s="115" t="n">
        <f aca="false">E75+E77+E79</f>
        <v>600</v>
      </c>
      <c r="F74" s="115" t="n">
        <f aca="false">F75+F77+F79</f>
        <v>0</v>
      </c>
      <c r="G74" s="115" t="n">
        <f aca="false">G75+G77+G79</f>
        <v>0</v>
      </c>
      <c r="H74" s="115" t="n">
        <f aca="false">H75+H77+H79</f>
        <v>0</v>
      </c>
      <c r="I74" s="115" t="n">
        <f aca="false">I75+I77+I79</f>
        <v>0</v>
      </c>
      <c r="J74" s="115" t="n">
        <f aca="false">J75+J77+J79</f>
        <v>600</v>
      </c>
      <c r="K74" s="115" t="n">
        <f aca="false">K75+K77+K79</f>
        <v>0</v>
      </c>
      <c r="L74" s="115" t="n">
        <f aca="false">L75+L77+L79</f>
        <v>0</v>
      </c>
    </row>
    <row r="75" s="120" customFormat="true" ht="12.75" hidden="false" customHeight="false" outlineLevel="0" collapsed="false">
      <c r="A75" s="118" t="s">
        <v>253</v>
      </c>
      <c r="B75" s="103" t="s">
        <v>241</v>
      </c>
      <c r="C75" s="118" t="n">
        <f aca="false">D75</f>
        <v>0</v>
      </c>
      <c r="D75" s="118" t="n">
        <f aca="false">E75</f>
        <v>0</v>
      </c>
      <c r="E75" s="118" t="n">
        <f aca="false">F75+G75+H75+I75+J75</f>
        <v>0</v>
      </c>
      <c r="F75" s="118"/>
      <c r="G75" s="118"/>
      <c r="H75" s="119"/>
      <c r="I75" s="118"/>
      <c r="J75" s="118" t="n">
        <f aca="false">J76</f>
        <v>0</v>
      </c>
      <c r="K75" s="118"/>
      <c r="L75" s="118"/>
    </row>
    <row r="76" s="120" customFormat="true" ht="12.75" hidden="true" customHeight="false" outlineLevel="0" collapsed="false">
      <c r="A76" s="118"/>
      <c r="B76" s="103" t="s">
        <v>270</v>
      </c>
      <c r="C76" s="118" t="n">
        <f aca="false">D76</f>
        <v>0</v>
      </c>
      <c r="D76" s="118" t="n">
        <f aca="false">E76</f>
        <v>0</v>
      </c>
      <c r="E76" s="118" t="n">
        <f aca="false">J76</f>
        <v>0</v>
      </c>
      <c r="F76" s="118"/>
      <c r="G76" s="118"/>
      <c r="H76" s="119"/>
      <c r="I76" s="118"/>
      <c r="J76" s="118"/>
      <c r="K76" s="118"/>
      <c r="L76" s="118"/>
    </row>
    <row r="77" s="120" customFormat="true" ht="12.75" hidden="false" customHeight="false" outlineLevel="0" collapsed="false">
      <c r="A77" s="118" t="s">
        <v>255</v>
      </c>
      <c r="B77" s="103" t="s">
        <v>243</v>
      </c>
      <c r="C77" s="118" t="n">
        <f aca="false">D77</f>
        <v>0</v>
      </c>
      <c r="D77" s="118" t="n">
        <f aca="false">E77</f>
        <v>0</v>
      </c>
      <c r="E77" s="118" t="n">
        <f aca="false">F77+G77+H77+I77+J77</f>
        <v>0</v>
      </c>
      <c r="F77" s="118"/>
      <c r="G77" s="118"/>
      <c r="H77" s="119"/>
      <c r="I77" s="118"/>
      <c r="J77" s="118" t="n">
        <f aca="false">J78</f>
        <v>0</v>
      </c>
      <c r="K77" s="118"/>
      <c r="L77" s="118"/>
    </row>
    <row r="78" s="89" customFormat="true" ht="12.75" hidden="true" customHeight="false" outlineLevel="0" collapsed="false">
      <c r="A78" s="98"/>
      <c r="B78" s="121" t="s">
        <v>271</v>
      </c>
      <c r="C78" s="98" t="n">
        <f aca="false">J78</f>
        <v>0</v>
      </c>
      <c r="D78" s="98" t="n">
        <f aca="false">C78</f>
        <v>0</v>
      </c>
      <c r="E78" s="98" t="n">
        <f aca="false">D78</f>
        <v>0</v>
      </c>
      <c r="F78" s="98"/>
      <c r="G78" s="98"/>
      <c r="H78" s="116"/>
      <c r="I78" s="98"/>
      <c r="J78" s="98" t="n">
        <v>0</v>
      </c>
      <c r="K78" s="98"/>
      <c r="L78" s="98"/>
    </row>
    <row r="79" s="120" customFormat="true" ht="12.75" hidden="false" customHeight="false" outlineLevel="0" collapsed="false">
      <c r="A79" s="118" t="s">
        <v>256</v>
      </c>
      <c r="B79" s="122" t="s">
        <v>245</v>
      </c>
      <c r="C79" s="118" t="n">
        <f aca="false">D79</f>
        <v>600</v>
      </c>
      <c r="D79" s="118" t="n">
        <f aca="false">E79</f>
        <v>600</v>
      </c>
      <c r="E79" s="118" t="n">
        <f aca="false">J79</f>
        <v>600</v>
      </c>
      <c r="F79" s="118" t="n">
        <f aca="false">F80+F81+F82+F83+F84</f>
        <v>0</v>
      </c>
      <c r="G79" s="118" t="n">
        <f aca="false">G80+G81+G82+G83+G84</f>
        <v>0</v>
      </c>
      <c r="H79" s="118" t="n">
        <f aca="false">H80+H81+H82+H83+H84</f>
        <v>0</v>
      </c>
      <c r="I79" s="118" t="n">
        <f aca="false">I80+I81+I82+I83+I84</f>
        <v>0</v>
      </c>
      <c r="J79" s="118" t="n">
        <f aca="false">J80+J81+J82+J83+J84</f>
        <v>600</v>
      </c>
      <c r="K79" s="118" t="n">
        <f aca="false">K80+K81+K82+K83+K84</f>
        <v>0</v>
      </c>
      <c r="L79" s="118" t="n">
        <f aca="false">L80+L81+L82+L83+L84</f>
        <v>0</v>
      </c>
    </row>
    <row r="80" customFormat="false" ht="12.75" hidden="false" customHeight="false" outlineLevel="0" collapsed="false">
      <c r="A80" s="98"/>
      <c r="B80" s="123" t="s">
        <v>257</v>
      </c>
      <c r="C80" s="98" t="n">
        <f aca="false">D80</f>
        <v>0</v>
      </c>
      <c r="D80" s="98" t="n">
        <f aca="false">E80</f>
        <v>0</v>
      </c>
      <c r="E80" s="98" t="n">
        <f aca="false">F80+G80+H80+I80+J80</f>
        <v>0</v>
      </c>
      <c r="F80" s="98"/>
      <c r="G80" s="98"/>
      <c r="H80" s="116"/>
      <c r="I80" s="98"/>
      <c r="J80" s="98" t="n">
        <v>0</v>
      </c>
      <c r="K80" s="98"/>
      <c r="L80" s="98"/>
    </row>
    <row r="81" customFormat="false" ht="12.75" hidden="false" customHeight="false" outlineLevel="0" collapsed="false">
      <c r="A81" s="98"/>
      <c r="B81" s="124" t="s">
        <v>258</v>
      </c>
      <c r="C81" s="98" t="n">
        <f aca="false">D81</f>
        <v>0</v>
      </c>
      <c r="D81" s="98" t="n">
        <f aca="false">E81</f>
        <v>0</v>
      </c>
      <c r="E81" s="98" t="n">
        <f aca="false">F81+G81+H81+I81+J81</f>
        <v>0</v>
      </c>
      <c r="F81" s="98"/>
      <c r="G81" s="98"/>
      <c r="H81" s="116"/>
      <c r="I81" s="98"/>
      <c r="J81" s="98"/>
      <c r="K81" s="98"/>
      <c r="L81" s="98"/>
    </row>
    <row r="82" customFormat="false" ht="35.25" hidden="false" customHeight="true" outlineLevel="0" collapsed="false">
      <c r="A82" s="98"/>
      <c r="B82" s="125" t="s">
        <v>259</v>
      </c>
      <c r="C82" s="98" t="n">
        <f aca="false">D82</f>
        <v>80</v>
      </c>
      <c r="D82" s="98" t="n">
        <f aca="false">E82</f>
        <v>80</v>
      </c>
      <c r="E82" s="98" t="n">
        <f aca="false">F82+G82+H82+I82+J82</f>
        <v>80</v>
      </c>
      <c r="F82" s="98"/>
      <c r="G82" s="98"/>
      <c r="H82" s="116"/>
      <c r="I82" s="98"/>
      <c r="J82" s="98" t="n">
        <v>80</v>
      </c>
      <c r="K82" s="98"/>
      <c r="L82" s="98"/>
    </row>
    <row r="83" customFormat="false" ht="66.75" hidden="false" customHeight="true" outlineLevel="0" collapsed="false">
      <c r="A83" s="98"/>
      <c r="B83" s="125" t="s">
        <v>260</v>
      </c>
      <c r="C83" s="98" t="n">
        <f aca="false">D83</f>
        <v>520</v>
      </c>
      <c r="D83" s="98" t="n">
        <f aca="false">E83</f>
        <v>520</v>
      </c>
      <c r="E83" s="98" t="n">
        <f aca="false">F83+G83+H83+I83+J83</f>
        <v>520</v>
      </c>
      <c r="F83" s="98"/>
      <c r="G83" s="98"/>
      <c r="H83" s="116"/>
      <c r="I83" s="98"/>
      <c r="J83" s="98" t="n">
        <v>520</v>
      </c>
      <c r="K83" s="98"/>
      <c r="L83" s="98"/>
    </row>
    <row r="84" customFormat="false" ht="33.75" hidden="false" customHeight="false" outlineLevel="0" collapsed="false">
      <c r="A84" s="98"/>
      <c r="B84" s="125" t="s">
        <v>261</v>
      </c>
      <c r="C84" s="98" t="n">
        <f aca="false">D84</f>
        <v>0</v>
      </c>
      <c r="D84" s="98" t="n">
        <f aca="false">E84</f>
        <v>0</v>
      </c>
      <c r="E84" s="98" t="n">
        <f aca="false">F84+G84+H84+I84+J84</f>
        <v>0</v>
      </c>
      <c r="F84" s="98"/>
      <c r="G84" s="98"/>
      <c r="H84" s="116"/>
      <c r="I84" s="98"/>
      <c r="J84" s="98"/>
      <c r="K84" s="98"/>
      <c r="L84" s="98"/>
    </row>
    <row r="85" customFormat="false" ht="27" hidden="false" customHeight="true" outlineLevel="0" collapsed="false">
      <c r="A85" s="113"/>
      <c r="B85" s="114" t="s">
        <v>272</v>
      </c>
      <c r="C85" s="115" t="n">
        <f aca="false">C86+C88+C90</f>
        <v>200</v>
      </c>
      <c r="D85" s="115" t="n">
        <f aca="false">D86+D88+D90</f>
        <v>200</v>
      </c>
      <c r="E85" s="115" t="n">
        <f aca="false">E86+E88+E90</f>
        <v>200</v>
      </c>
      <c r="F85" s="115" t="n">
        <f aca="false">F86+F88+F90</f>
        <v>0</v>
      </c>
      <c r="G85" s="115" t="n">
        <f aca="false">G86+G88+G90</f>
        <v>0</v>
      </c>
      <c r="H85" s="115" t="n">
        <f aca="false">H86+H88+H90</f>
        <v>0</v>
      </c>
      <c r="I85" s="115" t="n">
        <f aca="false">I86+I88+I90</f>
        <v>0</v>
      </c>
      <c r="J85" s="115" t="n">
        <f aca="false">J86+J88+J90</f>
        <v>200</v>
      </c>
      <c r="K85" s="115" t="n">
        <f aca="false">K86+K88+K90</f>
        <v>0</v>
      </c>
      <c r="L85" s="115" t="n">
        <f aca="false">L86+L88+L90</f>
        <v>0</v>
      </c>
    </row>
    <row r="86" s="120" customFormat="true" ht="12.75" hidden="false" customHeight="false" outlineLevel="0" collapsed="false">
      <c r="A86" s="118" t="s">
        <v>253</v>
      </c>
      <c r="B86" s="103" t="s">
        <v>241</v>
      </c>
      <c r="C86" s="118" t="n">
        <f aca="false">D86</f>
        <v>0</v>
      </c>
      <c r="D86" s="118" t="n">
        <f aca="false">E86</f>
        <v>0</v>
      </c>
      <c r="E86" s="118" t="n">
        <f aca="false">F86+G86+H86+I86+J86</f>
        <v>0</v>
      </c>
      <c r="F86" s="118"/>
      <c r="G86" s="118"/>
      <c r="H86" s="119"/>
      <c r="I86" s="118"/>
      <c r="J86" s="118" t="n">
        <f aca="false">J87</f>
        <v>0</v>
      </c>
      <c r="K86" s="118"/>
      <c r="L86" s="118"/>
    </row>
    <row r="87" s="120" customFormat="true" ht="12.75" hidden="true" customHeight="false" outlineLevel="0" collapsed="false">
      <c r="A87" s="118"/>
      <c r="B87" s="103" t="s">
        <v>270</v>
      </c>
      <c r="C87" s="118" t="n">
        <f aca="false">D87</f>
        <v>0</v>
      </c>
      <c r="D87" s="118" t="n">
        <f aca="false">E87</f>
        <v>0</v>
      </c>
      <c r="E87" s="118" t="n">
        <f aca="false">J87</f>
        <v>0</v>
      </c>
      <c r="F87" s="118"/>
      <c r="G87" s="118"/>
      <c r="H87" s="119"/>
      <c r="I87" s="118"/>
      <c r="J87" s="118"/>
      <c r="K87" s="118"/>
      <c r="L87" s="118"/>
    </row>
    <row r="88" s="120" customFormat="true" ht="12.75" hidden="false" customHeight="false" outlineLevel="0" collapsed="false">
      <c r="A88" s="118" t="s">
        <v>255</v>
      </c>
      <c r="B88" s="103" t="s">
        <v>243</v>
      </c>
      <c r="C88" s="118" t="n">
        <f aca="false">D88</f>
        <v>0</v>
      </c>
      <c r="D88" s="118" t="n">
        <f aca="false">E88</f>
        <v>0</v>
      </c>
      <c r="E88" s="118" t="n">
        <f aca="false">F88+G88+H88+I88+J88</f>
        <v>0</v>
      </c>
      <c r="F88" s="118"/>
      <c r="G88" s="118"/>
      <c r="H88" s="119"/>
      <c r="I88" s="118"/>
      <c r="J88" s="118" t="n">
        <f aca="false">J89</f>
        <v>0</v>
      </c>
      <c r="K88" s="118"/>
      <c r="L88" s="118"/>
    </row>
    <row r="89" s="89" customFormat="true" ht="12.75" hidden="true" customHeight="false" outlineLevel="0" collapsed="false">
      <c r="A89" s="98"/>
      <c r="B89" s="121" t="s">
        <v>271</v>
      </c>
      <c r="C89" s="98" t="n">
        <f aca="false">J89</f>
        <v>0</v>
      </c>
      <c r="D89" s="98" t="n">
        <f aca="false">C89</f>
        <v>0</v>
      </c>
      <c r="E89" s="98" t="n">
        <f aca="false">D89</f>
        <v>0</v>
      </c>
      <c r="F89" s="98"/>
      <c r="G89" s="98"/>
      <c r="H89" s="116"/>
      <c r="I89" s="98"/>
      <c r="J89" s="98" t="n">
        <v>0</v>
      </c>
      <c r="K89" s="98"/>
      <c r="L89" s="98"/>
    </row>
    <row r="90" s="120" customFormat="true" ht="12.75" hidden="false" customHeight="false" outlineLevel="0" collapsed="false">
      <c r="A90" s="118" t="s">
        <v>256</v>
      </c>
      <c r="B90" s="122" t="s">
        <v>245</v>
      </c>
      <c r="C90" s="118" t="n">
        <f aca="false">D90</f>
        <v>200</v>
      </c>
      <c r="D90" s="118" t="n">
        <f aca="false">E90</f>
        <v>200</v>
      </c>
      <c r="E90" s="118" t="n">
        <f aca="false">J90</f>
        <v>200</v>
      </c>
      <c r="F90" s="118" t="n">
        <f aca="false">F91+F92+F93+F94+F95</f>
        <v>0</v>
      </c>
      <c r="G90" s="118" t="n">
        <f aca="false">G91+G92+G93+G94+G95</f>
        <v>0</v>
      </c>
      <c r="H90" s="118" t="n">
        <f aca="false">H91+H92+H93+H94+H95</f>
        <v>0</v>
      </c>
      <c r="I90" s="118" t="n">
        <f aca="false">I91+I92+I93+I94+I95</f>
        <v>0</v>
      </c>
      <c r="J90" s="118" t="n">
        <f aca="false">J91+J92+J93+J94+J95</f>
        <v>200</v>
      </c>
      <c r="K90" s="118" t="n">
        <f aca="false">K91+K92+K93+K94+K95</f>
        <v>0</v>
      </c>
      <c r="L90" s="118" t="n">
        <f aca="false">L91+L92+L93+L94+L95</f>
        <v>0</v>
      </c>
    </row>
    <row r="91" customFormat="false" ht="12.75" hidden="false" customHeight="false" outlineLevel="0" collapsed="false">
      <c r="A91" s="98"/>
      <c r="B91" s="123" t="s">
        <v>257</v>
      </c>
      <c r="C91" s="98" t="n">
        <f aca="false">D91</f>
        <v>0</v>
      </c>
      <c r="D91" s="98" t="n">
        <f aca="false">E91</f>
        <v>0</v>
      </c>
      <c r="E91" s="98" t="n">
        <f aca="false">F91+G91+H91+I91+J91</f>
        <v>0</v>
      </c>
      <c r="F91" s="98"/>
      <c r="G91" s="98"/>
      <c r="H91" s="116"/>
      <c r="I91" s="98"/>
      <c r="J91" s="98" t="n">
        <v>0</v>
      </c>
      <c r="K91" s="98"/>
      <c r="L91" s="98"/>
    </row>
    <row r="92" customFormat="false" ht="12.75" hidden="false" customHeight="false" outlineLevel="0" collapsed="false">
      <c r="A92" s="98"/>
      <c r="B92" s="124" t="s">
        <v>258</v>
      </c>
      <c r="C92" s="98" t="n">
        <f aca="false">D92</f>
        <v>0</v>
      </c>
      <c r="D92" s="98" t="n">
        <f aca="false">E92</f>
        <v>0</v>
      </c>
      <c r="E92" s="98" t="n">
        <f aca="false">F92+G92+H92+I92+J92</f>
        <v>0</v>
      </c>
      <c r="F92" s="98"/>
      <c r="G92" s="98"/>
      <c r="H92" s="116"/>
      <c r="I92" s="98"/>
      <c r="J92" s="98"/>
      <c r="K92" s="98"/>
      <c r="L92" s="98"/>
    </row>
    <row r="93" customFormat="false" ht="34.5" hidden="false" customHeight="true" outlineLevel="0" collapsed="false">
      <c r="A93" s="98"/>
      <c r="B93" s="125" t="s">
        <v>259</v>
      </c>
      <c r="C93" s="98" t="n">
        <f aca="false">D93</f>
        <v>0</v>
      </c>
      <c r="D93" s="98" t="n">
        <f aca="false">E93</f>
        <v>0</v>
      </c>
      <c r="E93" s="98" t="n">
        <f aca="false">F93+G93+H93+I93+J93</f>
        <v>0</v>
      </c>
      <c r="F93" s="98"/>
      <c r="G93" s="98"/>
      <c r="H93" s="116"/>
      <c r="I93" s="98"/>
      <c r="J93" s="98"/>
      <c r="K93" s="98"/>
      <c r="L93" s="98"/>
    </row>
    <row r="94" customFormat="false" ht="66.75" hidden="false" customHeight="true" outlineLevel="0" collapsed="false">
      <c r="A94" s="98"/>
      <c r="B94" s="125" t="s">
        <v>260</v>
      </c>
      <c r="C94" s="98" t="n">
        <f aca="false">D94</f>
        <v>200</v>
      </c>
      <c r="D94" s="98" t="n">
        <f aca="false">E94</f>
        <v>200</v>
      </c>
      <c r="E94" s="98" t="n">
        <f aca="false">F94+G94+H94+I94+J94</f>
        <v>200</v>
      </c>
      <c r="F94" s="98"/>
      <c r="G94" s="98"/>
      <c r="H94" s="116"/>
      <c r="I94" s="98"/>
      <c r="J94" s="98" t="n">
        <v>200</v>
      </c>
      <c r="K94" s="98"/>
      <c r="L94" s="98"/>
    </row>
    <row r="95" customFormat="false" ht="33.75" hidden="false" customHeight="false" outlineLevel="0" collapsed="false">
      <c r="A95" s="98"/>
      <c r="B95" s="125" t="s">
        <v>261</v>
      </c>
      <c r="C95" s="98" t="n">
        <f aca="false">D95</f>
        <v>0</v>
      </c>
      <c r="D95" s="98" t="n">
        <f aca="false">E95</f>
        <v>0</v>
      </c>
      <c r="E95" s="98" t="n">
        <f aca="false">F95+G95+H95+I95+J95</f>
        <v>0</v>
      </c>
      <c r="F95" s="98"/>
      <c r="G95" s="98"/>
      <c r="H95" s="116"/>
      <c r="I95" s="98"/>
      <c r="J95" s="98"/>
      <c r="K95" s="98"/>
      <c r="L95" s="98"/>
    </row>
    <row r="96" customFormat="false" ht="21.75" hidden="true" customHeight="false" outlineLevel="0" collapsed="false">
      <c r="A96" s="113"/>
      <c r="B96" s="114" t="s">
        <v>273</v>
      </c>
      <c r="C96" s="115" t="n">
        <f aca="false">C97+C98+C99</f>
        <v>0</v>
      </c>
      <c r="D96" s="115" t="n">
        <f aca="false">D97+D98+D99</f>
        <v>0</v>
      </c>
      <c r="E96" s="115" t="n">
        <f aca="false">E97+E98+E99</f>
        <v>0</v>
      </c>
      <c r="F96" s="115" t="n">
        <f aca="false">F97+F98+F99</f>
        <v>0</v>
      </c>
      <c r="G96" s="115" t="n">
        <f aca="false">G97+G98+G99</f>
        <v>0</v>
      </c>
      <c r="H96" s="115" t="n">
        <f aca="false">H97+H98+H99</f>
        <v>0</v>
      </c>
      <c r="I96" s="115" t="n">
        <f aca="false">I97+I98+I99</f>
        <v>0</v>
      </c>
      <c r="J96" s="115" t="n">
        <f aca="false">J97+J98+J99</f>
        <v>0</v>
      </c>
      <c r="K96" s="115" t="n">
        <f aca="false">K97+K98+K99</f>
        <v>0</v>
      </c>
      <c r="L96" s="115" t="n">
        <f aca="false">L97+L98+L99</f>
        <v>0</v>
      </c>
    </row>
    <row r="97" s="120" customFormat="true" ht="12.75" hidden="true" customHeight="false" outlineLevel="0" collapsed="false">
      <c r="A97" s="118" t="s">
        <v>253</v>
      </c>
      <c r="B97" s="103" t="s">
        <v>263</v>
      </c>
      <c r="C97" s="118" t="n">
        <f aca="false">D97</f>
        <v>0</v>
      </c>
      <c r="D97" s="118" t="n">
        <f aca="false">E97</f>
        <v>0</v>
      </c>
      <c r="E97" s="118" t="n">
        <f aca="false">F97+G97+H97+I97+J97</f>
        <v>0</v>
      </c>
      <c r="F97" s="118"/>
      <c r="G97" s="118"/>
      <c r="H97" s="119"/>
      <c r="I97" s="118"/>
      <c r="J97" s="118" t="n">
        <v>0</v>
      </c>
      <c r="K97" s="118"/>
      <c r="L97" s="118"/>
    </row>
    <row r="98" s="120" customFormat="true" ht="12.75" hidden="true" customHeight="false" outlineLevel="0" collapsed="false">
      <c r="A98" s="118" t="s">
        <v>255</v>
      </c>
      <c r="B98" s="103" t="s">
        <v>264</v>
      </c>
      <c r="C98" s="118" t="n">
        <f aca="false">D98</f>
        <v>0</v>
      </c>
      <c r="D98" s="118" t="n">
        <f aca="false">E98</f>
        <v>0</v>
      </c>
      <c r="E98" s="118" t="n">
        <f aca="false">F98+G98+H98+I98+J98</f>
        <v>0</v>
      </c>
      <c r="F98" s="118"/>
      <c r="G98" s="118"/>
      <c r="H98" s="119"/>
      <c r="I98" s="118"/>
      <c r="J98" s="118" t="n">
        <v>0</v>
      </c>
      <c r="K98" s="118"/>
      <c r="L98" s="118"/>
    </row>
    <row r="99" s="120" customFormat="true" ht="12.75" hidden="true" customHeight="false" outlineLevel="0" collapsed="false">
      <c r="A99" s="118" t="s">
        <v>256</v>
      </c>
      <c r="B99" s="122" t="s">
        <v>265</v>
      </c>
      <c r="C99" s="118" t="n">
        <f aca="false">D99</f>
        <v>0</v>
      </c>
      <c r="D99" s="118" t="n">
        <f aca="false">D100+D101+D102+D103+D104</f>
        <v>0</v>
      </c>
      <c r="E99" s="118" t="n">
        <f aca="false">E100+E101+E102+E103+E104</f>
        <v>0</v>
      </c>
      <c r="F99" s="118" t="n">
        <f aca="false">F100+F101+F102+F103+F104</f>
        <v>0</v>
      </c>
      <c r="G99" s="118" t="n">
        <f aca="false">G100+G101+G102+G103+G104</f>
        <v>0</v>
      </c>
      <c r="H99" s="118" t="n">
        <f aca="false">H100+H101+H102+H103+H104</f>
        <v>0</v>
      </c>
      <c r="I99" s="118" t="n">
        <f aca="false">I100+I101+I102+I103+I104</f>
        <v>0</v>
      </c>
      <c r="J99" s="118" t="n">
        <f aca="false">J100+J101</f>
        <v>0</v>
      </c>
      <c r="K99" s="118" t="n">
        <f aca="false">K100+K101+K102+K103+K104</f>
        <v>0</v>
      </c>
      <c r="L99" s="118" t="n">
        <f aca="false">L100+L101+L102+L103+L104</f>
        <v>0</v>
      </c>
    </row>
    <row r="100" s="89" customFormat="true" ht="12.75" hidden="true" customHeight="true" outlineLevel="0" collapsed="false">
      <c r="A100" s="98"/>
      <c r="B100" s="123" t="s">
        <v>257</v>
      </c>
      <c r="C100" s="98" t="n">
        <f aca="false">D100</f>
        <v>0</v>
      </c>
      <c r="D100" s="98" t="n">
        <f aca="false">E100</f>
        <v>0</v>
      </c>
      <c r="E100" s="98" t="n">
        <f aca="false">F100+G100+H100+I100+J100</f>
        <v>0</v>
      </c>
      <c r="F100" s="98"/>
      <c r="G100" s="98"/>
      <c r="H100" s="116"/>
      <c r="I100" s="98"/>
      <c r="J100" s="98" t="n">
        <v>0</v>
      </c>
      <c r="K100" s="98"/>
      <c r="L100" s="98"/>
    </row>
    <row r="101" s="89" customFormat="true" ht="12.75" hidden="true" customHeight="true" outlineLevel="0" collapsed="false">
      <c r="A101" s="98"/>
      <c r="B101" s="124" t="s">
        <v>258</v>
      </c>
      <c r="C101" s="98" t="n">
        <f aca="false">D101</f>
        <v>0</v>
      </c>
      <c r="D101" s="98" t="n">
        <f aca="false">E101</f>
        <v>0</v>
      </c>
      <c r="E101" s="98" t="n">
        <f aca="false">F101+G101+H101+I101+J101</f>
        <v>0</v>
      </c>
      <c r="F101" s="98"/>
      <c r="G101" s="98"/>
      <c r="H101" s="116"/>
      <c r="I101" s="98"/>
      <c r="J101" s="98"/>
      <c r="K101" s="98"/>
      <c r="L101" s="98"/>
    </row>
    <row r="102" s="89" customFormat="true" ht="12.75" hidden="true" customHeight="true" outlineLevel="0" collapsed="false">
      <c r="A102" s="98"/>
      <c r="B102" s="125" t="s">
        <v>259</v>
      </c>
      <c r="C102" s="98" t="n">
        <f aca="false">D102</f>
        <v>0</v>
      </c>
      <c r="D102" s="98" t="n">
        <f aca="false">E102</f>
        <v>0</v>
      </c>
      <c r="E102" s="98" t="n">
        <f aca="false">F102+G102+H102+I102+J102</f>
        <v>0</v>
      </c>
      <c r="F102" s="98"/>
      <c r="G102" s="98"/>
      <c r="H102" s="116"/>
      <c r="I102" s="98"/>
      <c r="J102" s="98"/>
      <c r="K102" s="98"/>
      <c r="L102" s="98"/>
    </row>
    <row r="103" s="89" customFormat="true" ht="12.75" hidden="true" customHeight="true" outlineLevel="0" collapsed="false">
      <c r="A103" s="98"/>
      <c r="B103" s="125" t="s">
        <v>260</v>
      </c>
      <c r="C103" s="98" t="n">
        <f aca="false">D103</f>
        <v>0</v>
      </c>
      <c r="D103" s="98" t="n">
        <f aca="false">E103</f>
        <v>0</v>
      </c>
      <c r="E103" s="98" t="n">
        <f aca="false">F103+G103+H103+I103+J103</f>
        <v>0</v>
      </c>
      <c r="F103" s="98"/>
      <c r="G103" s="98"/>
      <c r="H103" s="116"/>
      <c r="I103" s="98"/>
      <c r="J103" s="98" t="n">
        <v>0</v>
      </c>
      <c r="K103" s="98"/>
      <c r="L103" s="98"/>
    </row>
    <row r="104" s="89" customFormat="true" ht="12.75" hidden="true" customHeight="true" outlineLevel="0" collapsed="false">
      <c r="A104" s="98"/>
      <c r="B104" s="125" t="s">
        <v>261</v>
      </c>
      <c r="C104" s="98" t="n">
        <f aca="false">D104</f>
        <v>0</v>
      </c>
      <c r="D104" s="98" t="n">
        <f aca="false">E104</f>
        <v>0</v>
      </c>
      <c r="E104" s="98" t="n">
        <f aca="false">F104+G104+H104+I104+J104</f>
        <v>0</v>
      </c>
      <c r="F104" s="98"/>
      <c r="G104" s="98"/>
      <c r="H104" s="116"/>
      <c r="I104" s="98"/>
      <c r="J104" s="98"/>
      <c r="K104" s="98"/>
      <c r="L104" s="98"/>
    </row>
    <row r="105" customFormat="false" ht="21.75" hidden="false" customHeight="false" outlineLevel="0" collapsed="false">
      <c r="A105" s="113"/>
      <c r="B105" s="114" t="s">
        <v>274</v>
      </c>
      <c r="C105" s="115" t="n">
        <f aca="false">J105</f>
        <v>805.6</v>
      </c>
      <c r="D105" s="115" t="n">
        <f aca="false">J105</f>
        <v>805.6</v>
      </c>
      <c r="E105" s="115" t="n">
        <f aca="false">J105</f>
        <v>805.6</v>
      </c>
      <c r="F105" s="115" t="n">
        <f aca="false">F106+F107+F113</f>
        <v>0</v>
      </c>
      <c r="G105" s="115" t="n">
        <f aca="false">G106+G107+G113</f>
        <v>0</v>
      </c>
      <c r="H105" s="115" t="n">
        <f aca="false">H106+H107+H113</f>
        <v>0</v>
      </c>
      <c r="I105" s="115" t="n">
        <f aca="false">I106+I107+I113</f>
        <v>0</v>
      </c>
      <c r="J105" s="115" t="n">
        <f aca="false">J108+J113</f>
        <v>805.6</v>
      </c>
      <c r="K105" s="115" t="n">
        <f aca="false">K106+K107+K113</f>
        <v>0</v>
      </c>
      <c r="L105" s="115" t="n">
        <f aca="false">L106+L107+L113</f>
        <v>0</v>
      </c>
    </row>
    <row r="106" s="120" customFormat="true" ht="12.75" hidden="false" customHeight="false" outlineLevel="0" collapsed="false">
      <c r="A106" s="118" t="s">
        <v>253</v>
      </c>
      <c r="B106" s="103" t="s">
        <v>241</v>
      </c>
      <c r="C106" s="118" t="n">
        <f aca="false">D106</f>
        <v>0</v>
      </c>
      <c r="D106" s="118" t="n">
        <f aca="false">E106</f>
        <v>0</v>
      </c>
      <c r="E106" s="118" t="n">
        <f aca="false">F106+G106+H106+I106+J106</f>
        <v>0</v>
      </c>
      <c r="F106" s="118"/>
      <c r="G106" s="118"/>
      <c r="H106" s="119"/>
      <c r="I106" s="118"/>
      <c r="J106" s="118" t="n">
        <v>0</v>
      </c>
      <c r="K106" s="118"/>
      <c r="L106" s="118"/>
    </row>
    <row r="107" s="120" customFormat="true" ht="12.75" hidden="false" customHeight="false" outlineLevel="0" collapsed="false">
      <c r="A107" s="118" t="s">
        <v>255</v>
      </c>
      <c r="B107" s="103" t="s">
        <v>243</v>
      </c>
      <c r="C107" s="118" t="n">
        <f aca="false">D107</f>
        <v>800</v>
      </c>
      <c r="D107" s="118" t="n">
        <f aca="false">E107</f>
        <v>800</v>
      </c>
      <c r="E107" s="118" t="n">
        <f aca="false">F107+G107+H107+I107+J107</f>
        <v>800</v>
      </c>
      <c r="F107" s="118"/>
      <c r="G107" s="118"/>
      <c r="H107" s="119"/>
      <c r="I107" s="118"/>
      <c r="J107" s="118" t="n">
        <f aca="false">J108</f>
        <v>800</v>
      </c>
      <c r="K107" s="118"/>
      <c r="L107" s="118"/>
    </row>
    <row r="108" customFormat="false" ht="12.75" hidden="false" customHeight="false" outlineLevel="0" collapsed="false">
      <c r="A108" s="102" t="n">
        <v>1</v>
      </c>
      <c r="B108" s="121" t="s">
        <v>275</v>
      </c>
      <c r="C108" s="98" t="n">
        <f aca="false">D108</f>
        <v>800</v>
      </c>
      <c r="D108" s="98" t="n">
        <f aca="false">E108</f>
        <v>800</v>
      </c>
      <c r="E108" s="98" t="n">
        <f aca="false">J108</f>
        <v>800</v>
      </c>
      <c r="F108" s="98"/>
      <c r="G108" s="98"/>
      <c r="H108" s="116"/>
      <c r="I108" s="98"/>
      <c r="J108" s="98" t="n">
        <v>800</v>
      </c>
      <c r="K108" s="98"/>
      <c r="L108" s="98"/>
    </row>
    <row r="109" customFormat="false" ht="22.5" hidden="true" customHeight="false" outlineLevel="0" collapsed="false">
      <c r="A109" s="102" t="n">
        <v>2</v>
      </c>
      <c r="B109" s="126" t="s">
        <v>276</v>
      </c>
      <c r="C109" s="127"/>
      <c r="D109" s="98"/>
      <c r="E109" s="98"/>
      <c r="F109" s="98"/>
      <c r="G109" s="98"/>
      <c r="H109" s="116"/>
      <c r="I109" s="98"/>
      <c r="J109" s="98"/>
      <c r="K109" s="98"/>
      <c r="L109" s="98"/>
    </row>
    <row r="110" customFormat="false" ht="12.75" hidden="true" customHeight="false" outlineLevel="0" collapsed="false">
      <c r="A110" s="118" t="n">
        <v>3</v>
      </c>
      <c r="B110" s="128" t="s">
        <v>277</v>
      </c>
      <c r="C110" s="127"/>
      <c r="D110" s="98"/>
      <c r="E110" s="98"/>
      <c r="F110" s="98"/>
      <c r="G110" s="98"/>
      <c r="H110" s="116"/>
      <c r="I110" s="98"/>
      <c r="J110" s="98"/>
      <c r="K110" s="98"/>
      <c r="L110" s="98"/>
    </row>
    <row r="111" customFormat="false" ht="12.75" hidden="true" customHeight="false" outlineLevel="0" collapsed="false">
      <c r="A111" s="102" t="n">
        <v>4</v>
      </c>
      <c r="B111" s="126" t="s">
        <v>278</v>
      </c>
      <c r="C111" s="127"/>
      <c r="D111" s="98"/>
      <c r="E111" s="98"/>
      <c r="F111" s="98"/>
      <c r="G111" s="98"/>
      <c r="H111" s="116"/>
      <c r="I111" s="98"/>
      <c r="J111" s="98"/>
      <c r="K111" s="98"/>
      <c r="L111" s="98"/>
    </row>
    <row r="112" customFormat="false" ht="12.75" hidden="true" customHeight="false" outlineLevel="0" collapsed="false">
      <c r="A112" s="118" t="n">
        <v>5</v>
      </c>
      <c r="B112" s="126" t="s">
        <v>279</v>
      </c>
      <c r="C112" s="127"/>
      <c r="D112" s="98"/>
      <c r="E112" s="98"/>
      <c r="F112" s="98"/>
      <c r="G112" s="98"/>
      <c r="H112" s="116"/>
      <c r="I112" s="98"/>
      <c r="J112" s="98"/>
      <c r="K112" s="98"/>
      <c r="L112" s="98"/>
    </row>
    <row r="113" s="120" customFormat="true" ht="12.75" hidden="false" customHeight="false" outlineLevel="0" collapsed="false">
      <c r="A113" s="118" t="s">
        <v>256</v>
      </c>
      <c r="B113" s="129" t="s">
        <v>245</v>
      </c>
      <c r="C113" s="130" t="n">
        <f aca="false">D113</f>
        <v>5.6</v>
      </c>
      <c r="D113" s="118" t="n">
        <f aca="false">D114+D115+D116+D117+D118</f>
        <v>5.6</v>
      </c>
      <c r="E113" s="118"/>
      <c r="F113" s="118" t="n">
        <f aca="false">F114+F115+F116+F117+F118</f>
        <v>0</v>
      </c>
      <c r="G113" s="118" t="n">
        <f aca="false">G114+G115+G116+G117+G118</f>
        <v>0</v>
      </c>
      <c r="H113" s="118" t="n">
        <f aca="false">H114+H115+H116+H117+H118</f>
        <v>0</v>
      </c>
      <c r="I113" s="118" t="n">
        <f aca="false">I114+I115+I116+I117+I118</f>
        <v>0</v>
      </c>
      <c r="J113" s="118" t="n">
        <f aca="false">J114+J115+J116+J117+J118</f>
        <v>5.6</v>
      </c>
      <c r="K113" s="118" t="n">
        <f aca="false">K114+K115+K116+K117+K118</f>
        <v>0</v>
      </c>
      <c r="L113" s="118" t="n">
        <f aca="false">L114+L115+L116+L117+L118</f>
        <v>0</v>
      </c>
    </row>
    <row r="114" s="89" customFormat="true" ht="12.75" hidden="false" customHeight="false" outlineLevel="0" collapsed="false">
      <c r="A114" s="98"/>
      <c r="B114" s="123" t="s">
        <v>257</v>
      </c>
      <c r="C114" s="98" t="n">
        <f aca="false">D114</f>
        <v>0</v>
      </c>
      <c r="D114" s="98" t="n">
        <f aca="false">E114</f>
        <v>0</v>
      </c>
      <c r="E114" s="98" t="n">
        <f aca="false">F114+G114+H114+I114+J114</f>
        <v>0</v>
      </c>
      <c r="F114" s="98"/>
      <c r="G114" s="98"/>
      <c r="H114" s="116"/>
      <c r="I114" s="98"/>
      <c r="J114" s="98" t="n">
        <v>0</v>
      </c>
      <c r="K114" s="98"/>
      <c r="L114" s="98"/>
    </row>
    <row r="115" s="89" customFormat="true" ht="12.75" hidden="false" customHeight="false" outlineLevel="0" collapsed="false">
      <c r="A115" s="98"/>
      <c r="B115" s="124" t="s">
        <v>258</v>
      </c>
      <c r="C115" s="98" t="n">
        <f aca="false">D115</f>
        <v>0</v>
      </c>
      <c r="D115" s="98" t="n">
        <f aca="false">E115</f>
        <v>0</v>
      </c>
      <c r="E115" s="98" t="n">
        <f aca="false">F115+G115+H115+I115+J115</f>
        <v>0</v>
      </c>
      <c r="F115" s="98"/>
      <c r="G115" s="98"/>
      <c r="H115" s="116"/>
      <c r="I115" s="98"/>
      <c r="J115" s="98"/>
      <c r="K115" s="98"/>
      <c r="L115" s="98"/>
    </row>
    <row r="116" s="89" customFormat="true" ht="33.75" hidden="false" customHeight="false" outlineLevel="0" collapsed="false">
      <c r="A116" s="98"/>
      <c r="B116" s="125" t="s">
        <v>259</v>
      </c>
      <c r="C116" s="98" t="n">
        <f aca="false">D116</f>
        <v>5.6</v>
      </c>
      <c r="D116" s="98" t="n">
        <f aca="false">E116</f>
        <v>5.6</v>
      </c>
      <c r="E116" s="98" t="n">
        <f aca="false">F116+G116+H116+I116+J116</f>
        <v>5.6</v>
      </c>
      <c r="F116" s="98"/>
      <c r="G116" s="98"/>
      <c r="H116" s="116"/>
      <c r="I116" s="98"/>
      <c r="J116" s="98" t="n">
        <v>5.6</v>
      </c>
      <c r="K116" s="98"/>
      <c r="L116" s="98"/>
    </row>
    <row r="117" s="89" customFormat="true" ht="12.75" hidden="true" customHeight="true" outlineLevel="0" collapsed="false">
      <c r="A117" s="98"/>
      <c r="B117" s="125" t="s">
        <v>260</v>
      </c>
      <c r="C117" s="98" t="n">
        <f aca="false">D117</f>
        <v>0</v>
      </c>
      <c r="D117" s="98" t="n">
        <f aca="false">E117</f>
        <v>0</v>
      </c>
      <c r="E117" s="98" t="n">
        <f aca="false">F117+G117+H117+I117+J117</f>
        <v>0</v>
      </c>
      <c r="F117" s="98"/>
      <c r="G117" s="98"/>
      <c r="H117" s="116"/>
      <c r="I117" s="98"/>
      <c r="J117" s="98"/>
      <c r="K117" s="98"/>
      <c r="L117" s="98"/>
    </row>
    <row r="118" s="89" customFormat="true" ht="33.75" hidden="true" customHeight="false" outlineLevel="0" collapsed="false">
      <c r="A118" s="98"/>
      <c r="B118" s="125" t="s">
        <v>261</v>
      </c>
      <c r="C118" s="98" t="n">
        <f aca="false">D118</f>
        <v>0</v>
      </c>
      <c r="D118" s="98" t="n">
        <f aca="false">E118</f>
        <v>0</v>
      </c>
      <c r="E118" s="98" t="n">
        <f aca="false">F118+G118+H118+I118+J118</f>
        <v>0</v>
      </c>
      <c r="F118" s="98"/>
      <c r="G118" s="98"/>
      <c r="H118" s="116"/>
      <c r="I118" s="98"/>
      <c r="J118" s="98"/>
      <c r="K118" s="98"/>
      <c r="L118" s="98"/>
    </row>
    <row r="119" customFormat="false" ht="21.75" hidden="false" customHeight="false" outlineLevel="0" collapsed="false">
      <c r="A119" s="113"/>
      <c r="B119" s="114" t="s">
        <v>280</v>
      </c>
      <c r="C119" s="115" t="n">
        <f aca="false">C120+C127+C136</f>
        <v>404</v>
      </c>
      <c r="D119" s="115" t="n">
        <f aca="false">D120+D127+D136</f>
        <v>404</v>
      </c>
      <c r="E119" s="115" t="n">
        <f aca="false">E120+E127+E136</f>
        <v>404</v>
      </c>
      <c r="F119" s="115" t="n">
        <f aca="false">F120+F127+F136</f>
        <v>0</v>
      </c>
      <c r="G119" s="115" t="n">
        <f aca="false">G120+G127+G136</f>
        <v>0</v>
      </c>
      <c r="H119" s="115" t="n">
        <f aca="false">H120+H127+H136</f>
        <v>0</v>
      </c>
      <c r="I119" s="115" t="n">
        <f aca="false">I120+I127+I136</f>
        <v>0</v>
      </c>
      <c r="J119" s="131" t="n">
        <f aca="false">J120+J127+J136</f>
        <v>404</v>
      </c>
      <c r="K119" s="115" t="n">
        <f aca="false">K120+K127+K136</f>
        <v>0</v>
      </c>
      <c r="L119" s="115" t="n">
        <f aca="false">L120+L127+L136</f>
        <v>0</v>
      </c>
    </row>
    <row r="120" customFormat="false" ht="12.75" hidden="false" customHeight="false" outlineLevel="0" collapsed="false">
      <c r="A120" s="102" t="s">
        <v>253</v>
      </c>
      <c r="B120" s="103" t="s">
        <v>241</v>
      </c>
      <c r="C120" s="102" t="n">
        <f aca="false">D120</f>
        <v>90</v>
      </c>
      <c r="D120" s="102" t="n">
        <f aca="false">E120</f>
        <v>90</v>
      </c>
      <c r="E120" s="102" t="n">
        <f aca="false">F120+G120+H120+I120+J120</f>
        <v>90</v>
      </c>
      <c r="F120" s="102"/>
      <c r="G120" s="102"/>
      <c r="H120" s="106"/>
      <c r="I120" s="102"/>
      <c r="J120" s="104" t="n">
        <f aca="false">J121+J122</f>
        <v>90</v>
      </c>
      <c r="K120" s="102"/>
      <c r="L120" s="102"/>
    </row>
    <row r="121" s="89" customFormat="true" ht="22.5" hidden="false" customHeight="false" outlineLevel="0" collapsed="false">
      <c r="A121" s="132" t="s">
        <v>281</v>
      </c>
      <c r="B121" s="133" t="s">
        <v>282</v>
      </c>
      <c r="C121" s="132" t="n">
        <f aca="false">D121</f>
        <v>65</v>
      </c>
      <c r="D121" s="132" t="n">
        <f aca="false">E121</f>
        <v>65</v>
      </c>
      <c r="E121" s="134" t="n">
        <f aca="false">J121</f>
        <v>65</v>
      </c>
      <c r="F121" s="132"/>
      <c r="G121" s="132"/>
      <c r="H121" s="135"/>
      <c r="I121" s="132"/>
      <c r="J121" s="134" t="n">
        <v>65</v>
      </c>
      <c r="K121" s="132"/>
      <c r="L121" s="132"/>
    </row>
    <row r="122" customFormat="false" ht="12.75" hidden="false" customHeight="false" outlineLevel="0" collapsed="false">
      <c r="A122" s="45" t="s">
        <v>283</v>
      </c>
      <c r="B122" s="121" t="s">
        <v>284</v>
      </c>
      <c r="C122" s="98" t="n">
        <f aca="false">D122</f>
        <v>25</v>
      </c>
      <c r="D122" s="98" t="n">
        <f aca="false">E122</f>
        <v>25</v>
      </c>
      <c r="E122" s="98" t="n">
        <f aca="false">F122+G122+H122+I122+J122</f>
        <v>25</v>
      </c>
      <c r="F122" s="98"/>
      <c r="G122" s="98"/>
      <c r="H122" s="116"/>
      <c r="I122" s="98"/>
      <c r="J122" s="136" t="n">
        <v>25</v>
      </c>
      <c r="K122" s="98"/>
      <c r="L122" s="98"/>
    </row>
    <row r="123" customFormat="false" ht="12.75" hidden="true" customHeight="false" outlineLevel="0" collapsed="false">
      <c r="A123" s="98"/>
      <c r="B123" s="121"/>
      <c r="C123" s="98" t="n">
        <f aca="false">D123</f>
        <v>0</v>
      </c>
      <c r="D123" s="98" t="n">
        <f aca="false">E123</f>
        <v>0</v>
      </c>
      <c r="E123" s="98" t="n">
        <f aca="false">F123+G123+H123+I123+J123</f>
        <v>0</v>
      </c>
      <c r="F123" s="98"/>
      <c r="G123" s="98"/>
      <c r="H123" s="116"/>
      <c r="I123" s="98"/>
      <c r="J123" s="98"/>
      <c r="K123" s="98"/>
      <c r="L123" s="98"/>
    </row>
    <row r="124" customFormat="false" ht="12.75" hidden="true" customHeight="false" outlineLevel="0" collapsed="false">
      <c r="A124" s="98"/>
      <c r="B124" s="128"/>
      <c r="C124" s="98" t="n">
        <f aca="false">D124</f>
        <v>0</v>
      </c>
      <c r="D124" s="98" t="n">
        <f aca="false">E124</f>
        <v>0</v>
      </c>
      <c r="E124" s="98" t="n">
        <f aca="false">F124+G124+H124+I124+J124</f>
        <v>0</v>
      </c>
      <c r="F124" s="98"/>
      <c r="G124" s="98"/>
      <c r="H124" s="116"/>
      <c r="I124" s="98"/>
      <c r="J124" s="127"/>
      <c r="K124" s="98"/>
      <c r="L124" s="98"/>
    </row>
    <row r="125" customFormat="false" ht="12.75" hidden="true" customHeight="false" outlineLevel="0" collapsed="false">
      <c r="A125" s="98"/>
      <c r="B125" s="126"/>
      <c r="C125" s="98" t="n">
        <f aca="false">D125</f>
        <v>0</v>
      </c>
      <c r="D125" s="98" t="n">
        <f aca="false">E125</f>
        <v>0</v>
      </c>
      <c r="E125" s="98" t="n">
        <f aca="false">F125+G125+H125+I125+J125</f>
        <v>0</v>
      </c>
      <c r="F125" s="98"/>
      <c r="G125" s="98"/>
      <c r="H125" s="116"/>
      <c r="I125" s="98"/>
      <c r="J125" s="127"/>
      <c r="K125" s="98"/>
      <c r="L125" s="98"/>
    </row>
    <row r="126" customFormat="false" ht="12.75" hidden="true" customHeight="false" outlineLevel="0" collapsed="false">
      <c r="A126" s="137"/>
      <c r="B126" s="133"/>
      <c r="C126" s="136" t="n">
        <f aca="false">D126</f>
        <v>0</v>
      </c>
      <c r="D126" s="136" t="n">
        <f aca="false">E126</f>
        <v>0</v>
      </c>
      <c r="E126" s="136" t="n">
        <f aca="false">F126+G126+H126+I126+J126</f>
        <v>0</v>
      </c>
      <c r="F126" s="136"/>
      <c r="G126" s="136"/>
      <c r="H126" s="138"/>
      <c r="I126" s="136"/>
      <c r="J126" s="139"/>
      <c r="K126" s="98"/>
      <c r="L126" s="98"/>
    </row>
    <row r="127" customFormat="false" ht="12.75" hidden="false" customHeight="false" outlineLevel="0" collapsed="false">
      <c r="A127" s="102" t="s">
        <v>255</v>
      </c>
      <c r="B127" s="103" t="s">
        <v>243</v>
      </c>
      <c r="C127" s="102" t="n">
        <f aca="false">D127</f>
        <v>86</v>
      </c>
      <c r="D127" s="102" t="n">
        <f aca="false">E127</f>
        <v>86</v>
      </c>
      <c r="E127" s="102" t="n">
        <f aca="false">F127+G127+H127+I127+J127</f>
        <v>86</v>
      </c>
      <c r="F127" s="102"/>
      <c r="G127" s="102"/>
      <c r="H127" s="106"/>
      <c r="I127" s="102"/>
      <c r="J127" s="140" t="n">
        <f aca="false">J134</f>
        <v>86</v>
      </c>
      <c r="K127" s="102"/>
      <c r="L127" s="102"/>
    </row>
    <row r="128" customFormat="false" ht="12.75" hidden="true" customHeight="false" outlineLevel="0" collapsed="false">
      <c r="A128" s="98" t="n">
        <v>1</v>
      </c>
      <c r="B128" s="121" t="s">
        <v>285</v>
      </c>
      <c r="C128" s="98" t="n">
        <f aca="false">D128</f>
        <v>0</v>
      </c>
      <c r="D128" s="98" t="n">
        <f aca="false">E128</f>
        <v>0</v>
      </c>
      <c r="E128" s="98" t="n">
        <f aca="false">F128+G128+H128+I128+J128</f>
        <v>0</v>
      </c>
      <c r="F128" s="98"/>
      <c r="G128" s="98"/>
      <c r="H128" s="116"/>
      <c r="I128" s="98"/>
      <c r="J128" s="127"/>
      <c r="K128" s="98"/>
      <c r="L128" s="98"/>
    </row>
    <row r="129" customFormat="false" ht="12.75" hidden="true" customHeight="false" outlineLevel="0" collapsed="false">
      <c r="A129" s="98" t="n">
        <v>2</v>
      </c>
      <c r="B129" s="121" t="s">
        <v>286</v>
      </c>
      <c r="C129" s="98" t="n">
        <f aca="false">D129</f>
        <v>0</v>
      </c>
      <c r="D129" s="98" t="n">
        <f aca="false">E129</f>
        <v>0</v>
      </c>
      <c r="E129" s="98" t="n">
        <f aca="false">F129+G129+H129+I129+J129</f>
        <v>0</v>
      </c>
      <c r="F129" s="98"/>
      <c r="G129" s="98"/>
      <c r="H129" s="116"/>
      <c r="I129" s="98"/>
      <c r="J129" s="127"/>
      <c r="K129" s="98"/>
      <c r="L129" s="98"/>
    </row>
    <row r="130" customFormat="false" ht="22.5" hidden="true" customHeight="false" outlineLevel="0" collapsed="false">
      <c r="A130" s="98" t="n">
        <v>3</v>
      </c>
      <c r="B130" s="133" t="s">
        <v>287</v>
      </c>
      <c r="C130" s="98" t="n">
        <f aca="false">D130</f>
        <v>0</v>
      </c>
      <c r="D130" s="98" t="n">
        <f aca="false">E130</f>
        <v>0</v>
      </c>
      <c r="E130" s="98" t="n">
        <f aca="false">F130+G130+H130+I130+J130</f>
        <v>0</v>
      </c>
      <c r="F130" s="98"/>
      <c r="G130" s="98"/>
      <c r="H130" s="116"/>
      <c r="I130" s="98"/>
      <c r="J130" s="98"/>
      <c r="K130" s="98"/>
      <c r="L130" s="98"/>
    </row>
    <row r="131" customFormat="false" ht="12.75" hidden="true" customHeight="false" outlineLevel="0" collapsed="false">
      <c r="A131" s="98" t="n">
        <v>4</v>
      </c>
      <c r="B131" s="133" t="s">
        <v>288</v>
      </c>
      <c r="C131" s="98" t="n">
        <f aca="false">D131</f>
        <v>0</v>
      </c>
      <c r="D131" s="98" t="n">
        <f aca="false">E131</f>
        <v>0</v>
      </c>
      <c r="E131" s="98" t="n">
        <f aca="false">F131+G131+H131+I131+J131</f>
        <v>0</v>
      </c>
      <c r="F131" s="98"/>
      <c r="G131" s="98"/>
      <c r="H131" s="116"/>
      <c r="I131" s="98"/>
      <c r="J131" s="98"/>
      <c r="K131" s="98"/>
      <c r="L131" s="98"/>
    </row>
    <row r="132" customFormat="false" ht="12.75" hidden="true" customHeight="false" outlineLevel="0" collapsed="false">
      <c r="A132" s="98" t="n">
        <v>5</v>
      </c>
      <c r="B132" s="133" t="s">
        <v>289</v>
      </c>
      <c r="C132" s="98" t="n">
        <f aca="false">D132</f>
        <v>0</v>
      </c>
      <c r="D132" s="98" t="n">
        <f aca="false">E132</f>
        <v>0</v>
      </c>
      <c r="E132" s="98" t="n">
        <f aca="false">F132+G132+H132+I132+J132</f>
        <v>0</v>
      </c>
      <c r="F132" s="98"/>
      <c r="G132" s="98"/>
      <c r="H132" s="116"/>
      <c r="I132" s="98"/>
      <c r="J132" s="98"/>
      <c r="K132" s="98"/>
      <c r="L132" s="98"/>
    </row>
    <row r="133" customFormat="false" ht="12.75" hidden="true" customHeight="false" outlineLevel="0" collapsed="false">
      <c r="A133" s="98" t="n">
        <v>6</v>
      </c>
      <c r="B133" s="133" t="s">
        <v>290</v>
      </c>
      <c r="C133" s="136" t="n">
        <f aca="false">D133</f>
        <v>0</v>
      </c>
      <c r="D133" s="136" t="n">
        <f aca="false">E133</f>
        <v>0</v>
      </c>
      <c r="E133" s="136" t="n">
        <f aca="false">F133+G133+H133+I133+J133</f>
        <v>0</v>
      </c>
      <c r="F133" s="136"/>
      <c r="G133" s="136"/>
      <c r="H133" s="138"/>
      <c r="I133" s="136"/>
      <c r="J133" s="136"/>
      <c r="K133" s="98"/>
      <c r="L133" s="98"/>
    </row>
    <row r="134" customFormat="false" ht="12.75" hidden="false" customHeight="false" outlineLevel="0" collapsed="false">
      <c r="A134" s="98" t="n">
        <v>1</v>
      </c>
      <c r="B134" s="133" t="s">
        <v>291</v>
      </c>
      <c r="C134" s="136" t="n">
        <f aca="false">D134</f>
        <v>86</v>
      </c>
      <c r="D134" s="136" t="n">
        <f aca="false">E134</f>
        <v>86</v>
      </c>
      <c r="E134" s="136" t="n">
        <f aca="false">J134</f>
        <v>86</v>
      </c>
      <c r="F134" s="136"/>
      <c r="G134" s="136"/>
      <c r="H134" s="138"/>
      <c r="I134" s="136"/>
      <c r="J134" s="136" t="n">
        <v>86</v>
      </c>
      <c r="K134" s="98"/>
      <c r="L134" s="98"/>
    </row>
    <row r="135" customFormat="false" ht="12.75" hidden="false" customHeight="false" outlineLevel="0" collapsed="false">
      <c r="A135" s="98"/>
      <c r="B135" s="133"/>
      <c r="C135" s="136"/>
      <c r="D135" s="136"/>
      <c r="E135" s="136"/>
      <c r="F135" s="136"/>
      <c r="G135" s="136"/>
      <c r="H135" s="138"/>
      <c r="I135" s="136"/>
      <c r="J135" s="136"/>
      <c r="K135" s="98"/>
      <c r="L135" s="98"/>
    </row>
    <row r="136" s="120" customFormat="true" ht="12.75" hidden="false" customHeight="false" outlineLevel="0" collapsed="false">
      <c r="A136" s="118" t="s">
        <v>256</v>
      </c>
      <c r="B136" s="122" t="s">
        <v>245</v>
      </c>
      <c r="C136" s="118" t="n">
        <f aca="false">D136</f>
        <v>228</v>
      </c>
      <c r="D136" s="118" t="n">
        <f aca="false">D137+D138+D139+D140+D141</f>
        <v>228</v>
      </c>
      <c r="E136" s="118" t="n">
        <f aca="false">E137+E138+E139+E140+E141</f>
        <v>228</v>
      </c>
      <c r="F136" s="118" t="n">
        <f aca="false">F137+F138+F139+F140+F141</f>
        <v>0</v>
      </c>
      <c r="G136" s="118" t="n">
        <f aca="false">G137+G138+G139+G140+G141</f>
        <v>0</v>
      </c>
      <c r="H136" s="118" t="n">
        <f aca="false">H137+H138+H139+H140+H141</f>
        <v>0</v>
      </c>
      <c r="I136" s="118" t="n">
        <f aca="false">I137+I138+I139+I140+I141</f>
        <v>0</v>
      </c>
      <c r="J136" s="118" t="n">
        <f aca="false">J137+J138+J139+J140+J141</f>
        <v>228</v>
      </c>
      <c r="K136" s="118" t="n">
        <f aca="false">K137+K138+K139+K140+K141</f>
        <v>0</v>
      </c>
      <c r="L136" s="118" t="n">
        <f aca="false">L137+L138+L139+L140+L141</f>
        <v>0</v>
      </c>
    </row>
    <row r="137" customFormat="false" ht="12.75" hidden="false" customHeight="false" outlineLevel="0" collapsed="false">
      <c r="A137" s="98"/>
      <c r="B137" s="123" t="s">
        <v>257</v>
      </c>
      <c r="C137" s="98" t="n">
        <f aca="false">D137</f>
        <v>0</v>
      </c>
      <c r="D137" s="98" t="n">
        <f aca="false">E137</f>
        <v>0</v>
      </c>
      <c r="E137" s="98" t="n">
        <f aca="false">F137+G137+H137+I137+J137</f>
        <v>0</v>
      </c>
      <c r="F137" s="98"/>
      <c r="G137" s="98"/>
      <c r="H137" s="116"/>
      <c r="I137" s="98"/>
      <c r="J137" s="98" t="n">
        <v>0</v>
      </c>
      <c r="K137" s="98"/>
      <c r="L137" s="98"/>
    </row>
    <row r="138" customFormat="false" ht="12.75" hidden="false" customHeight="false" outlineLevel="0" collapsed="false">
      <c r="A138" s="98"/>
      <c r="B138" s="124" t="s">
        <v>258</v>
      </c>
      <c r="C138" s="98" t="n">
        <f aca="false">D138</f>
        <v>30</v>
      </c>
      <c r="D138" s="98" t="n">
        <f aca="false">E138</f>
        <v>30</v>
      </c>
      <c r="E138" s="98" t="n">
        <f aca="false">F138+G138+H138+I138+J138</f>
        <v>30</v>
      </c>
      <c r="F138" s="98"/>
      <c r="G138" s="98"/>
      <c r="H138" s="116"/>
      <c r="I138" s="98"/>
      <c r="J138" s="98" t="n">
        <f aca="false">15+5+5+5</f>
        <v>30</v>
      </c>
      <c r="K138" s="98"/>
      <c r="L138" s="98"/>
    </row>
    <row r="139" customFormat="false" ht="35.25" hidden="false" customHeight="true" outlineLevel="0" collapsed="false">
      <c r="A139" s="98"/>
      <c r="B139" s="125" t="s">
        <v>259</v>
      </c>
      <c r="C139" s="98" t="n">
        <f aca="false">D139</f>
        <v>0</v>
      </c>
      <c r="D139" s="98" t="n">
        <f aca="false">E139</f>
        <v>0</v>
      </c>
      <c r="E139" s="98" t="n">
        <f aca="false">F139+G139+H139+I139+J139</f>
        <v>0</v>
      </c>
      <c r="F139" s="98"/>
      <c r="G139" s="98"/>
      <c r="H139" s="116"/>
      <c r="I139" s="98"/>
      <c r="J139" s="98"/>
      <c r="K139" s="98"/>
      <c r="L139" s="98"/>
    </row>
    <row r="140" customFormat="false" ht="69.75" hidden="false" customHeight="true" outlineLevel="0" collapsed="false">
      <c r="A140" s="98"/>
      <c r="B140" s="125" t="s">
        <v>260</v>
      </c>
      <c r="C140" s="98" t="n">
        <f aca="false">D140</f>
        <v>189</v>
      </c>
      <c r="D140" s="98" t="n">
        <f aca="false">E140</f>
        <v>189</v>
      </c>
      <c r="E140" s="98" t="n">
        <f aca="false">F140+G140+H140+I140+J140</f>
        <v>189</v>
      </c>
      <c r="F140" s="98"/>
      <c r="G140" s="98"/>
      <c r="H140" s="116"/>
      <c r="I140" s="98"/>
      <c r="J140" s="98" t="n">
        <f aca="false">50+28+46+65</f>
        <v>189</v>
      </c>
      <c r="K140" s="98"/>
      <c r="L140" s="98"/>
    </row>
    <row r="141" customFormat="false" ht="33.75" hidden="false" customHeight="false" outlineLevel="0" collapsed="false">
      <c r="A141" s="98"/>
      <c r="B141" s="125" t="s">
        <v>261</v>
      </c>
      <c r="C141" s="98" t="n">
        <f aca="false">D141</f>
        <v>9</v>
      </c>
      <c r="D141" s="98" t="n">
        <f aca="false">E141</f>
        <v>9</v>
      </c>
      <c r="E141" s="98" t="n">
        <f aca="false">F141+G141+H141+I141+J141</f>
        <v>9</v>
      </c>
      <c r="F141" s="98"/>
      <c r="G141" s="98"/>
      <c r="H141" s="116"/>
      <c r="I141" s="98"/>
      <c r="J141" s="98" t="n">
        <v>9</v>
      </c>
      <c r="K141" s="98"/>
      <c r="L141" s="98"/>
    </row>
    <row r="142" customFormat="false" ht="21.75" hidden="false" customHeight="false" outlineLevel="0" collapsed="false">
      <c r="A142" s="113"/>
      <c r="B142" s="114" t="s">
        <v>292</v>
      </c>
      <c r="C142" s="115" t="n">
        <f aca="false">C143+C145+C147</f>
        <v>50</v>
      </c>
      <c r="D142" s="115" t="n">
        <f aca="false">D143+D145+D147</f>
        <v>50</v>
      </c>
      <c r="E142" s="115" t="n">
        <f aca="false">E143+E145+E147</f>
        <v>50</v>
      </c>
      <c r="F142" s="115" t="n">
        <f aca="false">F143+F145+F147</f>
        <v>0</v>
      </c>
      <c r="G142" s="115" t="n">
        <f aca="false">G143+G145+G147</f>
        <v>0</v>
      </c>
      <c r="H142" s="115" t="n">
        <f aca="false">H143+H145+H147</f>
        <v>0</v>
      </c>
      <c r="I142" s="115" t="n">
        <f aca="false">I143+I145+I147</f>
        <v>0</v>
      </c>
      <c r="J142" s="115" t="n">
        <f aca="false">J143+J145+J147</f>
        <v>50</v>
      </c>
      <c r="K142" s="115" t="n">
        <f aca="false">K143+K145+K147</f>
        <v>0</v>
      </c>
      <c r="L142" s="115" t="n">
        <f aca="false">L143+L145+L147</f>
        <v>0</v>
      </c>
    </row>
    <row r="143" s="120" customFormat="true" ht="12.75" hidden="false" customHeight="false" outlineLevel="0" collapsed="false">
      <c r="A143" s="118" t="s">
        <v>253</v>
      </c>
      <c r="B143" s="103" t="s">
        <v>241</v>
      </c>
      <c r="C143" s="118" t="n">
        <f aca="false">D143</f>
        <v>50</v>
      </c>
      <c r="D143" s="118" t="n">
        <f aca="false">E143</f>
        <v>50</v>
      </c>
      <c r="E143" s="118" t="n">
        <f aca="false">F143+G143+H143+I143+J143</f>
        <v>50</v>
      </c>
      <c r="F143" s="118"/>
      <c r="G143" s="118"/>
      <c r="H143" s="119"/>
      <c r="I143" s="118"/>
      <c r="J143" s="118" t="n">
        <f aca="false">J144</f>
        <v>50</v>
      </c>
      <c r="K143" s="118"/>
      <c r="L143" s="118"/>
    </row>
    <row r="144" s="120" customFormat="true" ht="33.75" hidden="false" customHeight="false" outlineLevel="0" collapsed="false">
      <c r="A144" s="118"/>
      <c r="B144" s="141" t="s">
        <v>293</v>
      </c>
      <c r="C144" s="118" t="n">
        <f aca="false">D144</f>
        <v>50</v>
      </c>
      <c r="D144" s="118" t="n">
        <f aca="false">E144</f>
        <v>50</v>
      </c>
      <c r="E144" s="118" t="n">
        <f aca="false">J144</f>
        <v>50</v>
      </c>
      <c r="F144" s="118"/>
      <c r="G144" s="118"/>
      <c r="H144" s="119"/>
      <c r="I144" s="118"/>
      <c r="J144" s="118" t="n">
        <v>50</v>
      </c>
      <c r="K144" s="118"/>
      <c r="L144" s="118"/>
    </row>
    <row r="145" s="120" customFormat="true" ht="12.75" hidden="false" customHeight="false" outlineLevel="0" collapsed="false">
      <c r="A145" s="118" t="s">
        <v>255</v>
      </c>
      <c r="B145" s="103" t="s">
        <v>264</v>
      </c>
      <c r="C145" s="118" t="n">
        <f aca="false">D145</f>
        <v>0</v>
      </c>
      <c r="D145" s="118" t="n">
        <f aca="false">E145</f>
        <v>0</v>
      </c>
      <c r="E145" s="118" t="n">
        <f aca="false">F145+G145+H145+I145+J145</f>
        <v>0</v>
      </c>
      <c r="F145" s="118"/>
      <c r="G145" s="118"/>
      <c r="H145" s="119"/>
      <c r="I145" s="118"/>
      <c r="J145" s="118" t="n">
        <v>0</v>
      </c>
      <c r="K145" s="118"/>
      <c r="L145" s="118"/>
    </row>
    <row r="146" s="120" customFormat="true" ht="12.75" hidden="true" customHeight="false" outlineLevel="0" collapsed="false">
      <c r="A146" s="118"/>
      <c r="C146" s="118"/>
      <c r="D146" s="118"/>
      <c r="E146" s="118"/>
      <c r="F146" s="118"/>
      <c r="G146" s="118"/>
      <c r="H146" s="119"/>
      <c r="I146" s="118"/>
      <c r="J146" s="118"/>
      <c r="K146" s="118"/>
      <c r="L146" s="118"/>
    </row>
    <row r="147" s="120" customFormat="true" ht="12.75" hidden="false" customHeight="false" outlineLevel="0" collapsed="false">
      <c r="A147" s="118" t="s">
        <v>256</v>
      </c>
      <c r="B147" s="122" t="s">
        <v>265</v>
      </c>
      <c r="C147" s="118" t="n">
        <f aca="false">D147</f>
        <v>0</v>
      </c>
      <c r="D147" s="118" t="n">
        <f aca="false">D148+D149+D150+D151+D152</f>
        <v>0</v>
      </c>
      <c r="E147" s="118" t="n">
        <f aca="false">E148+E149+E150+E151+E152</f>
        <v>0</v>
      </c>
      <c r="F147" s="118" t="n">
        <f aca="false">F148+F149+F150+F151+F152</f>
        <v>0</v>
      </c>
      <c r="G147" s="118" t="n">
        <f aca="false">G148+G149+G150+G151+G152</f>
        <v>0</v>
      </c>
      <c r="H147" s="118" t="n">
        <f aca="false">H148+H149+H150+H151+H152</f>
        <v>0</v>
      </c>
      <c r="I147" s="118" t="n">
        <f aca="false">I148+I149+I150+I151+I152</f>
        <v>0</v>
      </c>
      <c r="J147" s="118"/>
      <c r="K147" s="118" t="n">
        <f aca="false">K148+K149+K150+K151+K152</f>
        <v>0</v>
      </c>
      <c r="L147" s="118" t="n">
        <f aca="false">L148+L149+L150+L151+L152</f>
        <v>0</v>
      </c>
    </row>
    <row r="148" customFormat="false" ht="12.75" hidden="true" customHeight="false" outlineLevel="0" collapsed="false">
      <c r="A148" s="98"/>
      <c r="B148" s="123" t="s">
        <v>257</v>
      </c>
      <c r="C148" s="98" t="n">
        <f aca="false">D148</f>
        <v>0</v>
      </c>
      <c r="D148" s="98" t="n">
        <f aca="false">E148</f>
        <v>0</v>
      </c>
      <c r="E148" s="98" t="n">
        <f aca="false">F148+G148+H148+I148+J148</f>
        <v>0</v>
      </c>
      <c r="F148" s="98"/>
      <c r="G148" s="98"/>
      <c r="H148" s="116"/>
      <c r="I148" s="98"/>
      <c r="J148" s="98" t="n">
        <v>0</v>
      </c>
      <c r="K148" s="98"/>
      <c r="L148" s="98"/>
    </row>
    <row r="149" customFormat="false" ht="12.75" hidden="true" customHeight="false" outlineLevel="0" collapsed="false">
      <c r="A149" s="98"/>
      <c r="B149" s="124" t="s">
        <v>258</v>
      </c>
      <c r="C149" s="98" t="n">
        <f aca="false">D149</f>
        <v>0</v>
      </c>
      <c r="D149" s="98" t="n">
        <f aca="false">E149</f>
        <v>0</v>
      </c>
      <c r="E149" s="98" t="n">
        <f aca="false">F149+G149+H149+I149+J149</f>
        <v>0</v>
      </c>
      <c r="F149" s="98"/>
      <c r="G149" s="98"/>
      <c r="H149" s="116"/>
      <c r="I149" s="98"/>
      <c r="J149" s="98"/>
      <c r="K149" s="98"/>
      <c r="L149" s="98"/>
    </row>
    <row r="150" customFormat="false" ht="12.75" hidden="true" customHeight="true" outlineLevel="0" collapsed="false">
      <c r="A150" s="98"/>
      <c r="B150" s="125" t="s">
        <v>259</v>
      </c>
      <c r="C150" s="98" t="n">
        <f aca="false">D150</f>
        <v>0</v>
      </c>
      <c r="D150" s="98" t="n">
        <f aca="false">E150</f>
        <v>0</v>
      </c>
      <c r="E150" s="98" t="n">
        <f aca="false">F150+G150+H150+I150+J150</f>
        <v>0</v>
      </c>
      <c r="F150" s="98"/>
      <c r="G150" s="98"/>
      <c r="H150" s="116"/>
      <c r="I150" s="98"/>
      <c r="J150" s="98"/>
      <c r="K150" s="98"/>
      <c r="L150" s="98"/>
    </row>
    <row r="151" customFormat="false" ht="12.75" hidden="true" customHeight="true" outlineLevel="0" collapsed="false">
      <c r="A151" s="98"/>
      <c r="B151" s="125" t="s">
        <v>260</v>
      </c>
      <c r="C151" s="98" t="n">
        <f aca="false">D151</f>
        <v>0</v>
      </c>
      <c r="D151" s="98" t="n">
        <f aca="false">E151</f>
        <v>0</v>
      </c>
      <c r="E151" s="98" t="n">
        <f aca="false">F151+G151+H151+I151+J151</f>
        <v>0</v>
      </c>
      <c r="F151" s="98"/>
      <c r="G151" s="98"/>
      <c r="H151" s="116"/>
      <c r="I151" s="98"/>
      <c r="J151" s="98"/>
      <c r="K151" s="98"/>
      <c r="L151" s="98"/>
    </row>
    <row r="152" customFormat="false" ht="12.75" hidden="true" customHeight="true" outlineLevel="0" collapsed="false">
      <c r="A152" s="98"/>
      <c r="B152" s="125" t="s">
        <v>261</v>
      </c>
      <c r="C152" s="98" t="n">
        <f aca="false">D152</f>
        <v>0</v>
      </c>
      <c r="D152" s="98" t="n">
        <f aca="false">E152</f>
        <v>0</v>
      </c>
      <c r="E152" s="98" t="n">
        <f aca="false">F152+G152+H152+I152+J152</f>
        <v>0</v>
      </c>
      <c r="F152" s="98"/>
      <c r="G152" s="98"/>
      <c r="H152" s="116"/>
      <c r="I152" s="98"/>
      <c r="J152" s="98"/>
      <c r="K152" s="98"/>
      <c r="L152" s="98"/>
    </row>
    <row r="153" customFormat="false" ht="21.75" hidden="false" customHeight="false" outlineLevel="0" collapsed="false">
      <c r="A153" s="113"/>
      <c r="B153" s="114" t="s">
        <v>294</v>
      </c>
      <c r="C153" s="115" t="n">
        <f aca="false">C154+C156+C157</f>
        <v>10</v>
      </c>
      <c r="D153" s="115" t="n">
        <f aca="false">D154+D156+D157</f>
        <v>10</v>
      </c>
      <c r="E153" s="115" t="n">
        <f aca="false">E154+E156+E157</f>
        <v>10</v>
      </c>
      <c r="F153" s="115" t="n">
        <f aca="false">F154+F156+F157</f>
        <v>0</v>
      </c>
      <c r="G153" s="115" t="n">
        <f aca="false">G154+G156+G157</f>
        <v>0</v>
      </c>
      <c r="H153" s="115" t="n">
        <f aca="false">H154+H156+H157</f>
        <v>0</v>
      </c>
      <c r="I153" s="115" t="n">
        <f aca="false">I154+I156+I157</f>
        <v>0</v>
      </c>
      <c r="J153" s="115" t="n">
        <f aca="false">J154+J156+J157</f>
        <v>10</v>
      </c>
      <c r="K153" s="115" t="n">
        <f aca="false">K154+K156+K157</f>
        <v>0</v>
      </c>
      <c r="L153" s="115" t="n">
        <f aca="false">L154+L156+L157</f>
        <v>0</v>
      </c>
    </row>
    <row r="154" s="120" customFormat="true" ht="12.75" hidden="false" customHeight="false" outlineLevel="0" collapsed="false">
      <c r="A154" s="118" t="s">
        <v>253</v>
      </c>
      <c r="B154" s="103" t="s">
        <v>241</v>
      </c>
      <c r="C154" s="118" t="n">
        <f aca="false">D154</f>
        <v>0</v>
      </c>
      <c r="D154" s="118" t="n">
        <f aca="false">E154</f>
        <v>0</v>
      </c>
      <c r="E154" s="118" t="n">
        <f aca="false">F154+G154+H154+I154+J154</f>
        <v>0</v>
      </c>
      <c r="F154" s="118"/>
      <c r="G154" s="118"/>
      <c r="H154" s="119"/>
      <c r="I154" s="118"/>
      <c r="J154" s="118" t="n">
        <f aca="false">J155</f>
        <v>0</v>
      </c>
      <c r="K154" s="118"/>
      <c r="L154" s="118"/>
    </row>
    <row r="155" s="120" customFormat="true" ht="12.75" hidden="true" customHeight="false" outlineLevel="0" collapsed="false">
      <c r="A155" s="118"/>
      <c r="B155" s="105"/>
      <c r="C155" s="118" t="n">
        <f aca="false">D155</f>
        <v>0</v>
      </c>
      <c r="D155" s="118" t="n">
        <f aca="false">E155</f>
        <v>0</v>
      </c>
      <c r="E155" s="118" t="n">
        <f aca="false">J155</f>
        <v>0</v>
      </c>
      <c r="F155" s="118"/>
      <c r="G155" s="118"/>
      <c r="H155" s="119"/>
      <c r="I155" s="118"/>
      <c r="J155" s="118" t="n">
        <v>0</v>
      </c>
      <c r="K155" s="118"/>
      <c r="L155" s="118"/>
    </row>
    <row r="156" s="120" customFormat="true" ht="12.75" hidden="false" customHeight="false" outlineLevel="0" collapsed="false">
      <c r="A156" s="118" t="s">
        <v>255</v>
      </c>
      <c r="B156" s="103" t="s">
        <v>243</v>
      </c>
      <c r="C156" s="118" t="n">
        <f aca="false">D156</f>
        <v>0</v>
      </c>
      <c r="D156" s="118" t="n">
        <f aca="false">E156</f>
        <v>0</v>
      </c>
      <c r="E156" s="118" t="n">
        <f aca="false">F156+G156+H156+I156+J156</f>
        <v>0</v>
      </c>
      <c r="F156" s="118"/>
      <c r="G156" s="118"/>
      <c r="H156" s="119"/>
      <c r="I156" s="118"/>
      <c r="J156" s="118" t="n">
        <v>0</v>
      </c>
      <c r="K156" s="118"/>
      <c r="L156" s="118"/>
    </row>
    <row r="157" s="120" customFormat="true" ht="12.75" hidden="false" customHeight="false" outlineLevel="0" collapsed="false">
      <c r="A157" s="118" t="s">
        <v>256</v>
      </c>
      <c r="B157" s="122" t="s">
        <v>245</v>
      </c>
      <c r="C157" s="118" t="n">
        <f aca="false">D157</f>
        <v>10</v>
      </c>
      <c r="D157" s="118" t="n">
        <f aca="false">J157</f>
        <v>10</v>
      </c>
      <c r="E157" s="118" t="n">
        <f aca="false">J157</f>
        <v>10</v>
      </c>
      <c r="F157" s="118" t="n">
        <f aca="false">F158+F159+F160+F161+F162</f>
        <v>0</v>
      </c>
      <c r="G157" s="118" t="n">
        <f aca="false">G158+G159+G160+G161+G162</f>
        <v>0</v>
      </c>
      <c r="H157" s="118" t="n">
        <f aca="false">H158+H159+H160+H161+H162</f>
        <v>0</v>
      </c>
      <c r="I157" s="118" t="n">
        <f aca="false">I158+I159+I160+I161+I162</f>
        <v>0</v>
      </c>
      <c r="J157" s="118" t="n">
        <f aca="false">J163</f>
        <v>10</v>
      </c>
      <c r="K157" s="118" t="n">
        <f aca="false">K158+K159+K160+K161+K162</f>
        <v>0</v>
      </c>
      <c r="L157" s="118" t="n">
        <f aca="false">L158+L159+L160+L161+L162</f>
        <v>0</v>
      </c>
    </row>
    <row r="158" customFormat="false" ht="12.75" hidden="true" customHeight="false" outlineLevel="0" collapsed="false">
      <c r="A158" s="98"/>
      <c r="B158" s="123" t="s">
        <v>257</v>
      </c>
      <c r="C158" s="98" t="n">
        <f aca="false">D158</f>
        <v>0</v>
      </c>
      <c r="D158" s="98" t="n">
        <f aca="false">E158</f>
        <v>0</v>
      </c>
      <c r="E158" s="98" t="n">
        <f aca="false">F158+G158+H158+I158+J158</f>
        <v>0</v>
      </c>
      <c r="F158" s="98"/>
      <c r="G158" s="98"/>
      <c r="H158" s="116"/>
      <c r="I158" s="98"/>
      <c r="J158" s="98"/>
      <c r="K158" s="98"/>
      <c r="L158" s="98"/>
    </row>
    <row r="159" customFormat="false" ht="12.75" hidden="true" customHeight="false" outlineLevel="0" collapsed="false">
      <c r="A159" s="98"/>
      <c r="B159" s="124" t="s">
        <v>258</v>
      </c>
      <c r="C159" s="98" t="n">
        <f aca="false">D159</f>
        <v>0</v>
      </c>
      <c r="D159" s="98" t="n">
        <f aca="false">E159</f>
        <v>0</v>
      </c>
      <c r="E159" s="98" t="n">
        <f aca="false">F159+G159+H159+I159+J159</f>
        <v>0</v>
      </c>
      <c r="F159" s="98"/>
      <c r="G159" s="98"/>
      <c r="H159" s="116"/>
      <c r="I159" s="98"/>
      <c r="J159" s="98"/>
      <c r="K159" s="98"/>
      <c r="L159" s="98"/>
    </row>
    <row r="160" customFormat="false" ht="12.75" hidden="true" customHeight="true" outlineLevel="0" collapsed="false">
      <c r="A160" s="98"/>
      <c r="B160" s="125" t="s">
        <v>259</v>
      </c>
      <c r="C160" s="98" t="n">
        <f aca="false">D160</f>
        <v>0</v>
      </c>
      <c r="D160" s="98" t="n">
        <f aca="false">E160</f>
        <v>0</v>
      </c>
      <c r="E160" s="98" t="n">
        <f aca="false">F160+G160+H160+I160+J160</f>
        <v>0</v>
      </c>
      <c r="F160" s="98"/>
      <c r="G160" s="98"/>
      <c r="H160" s="116"/>
      <c r="I160" s="98"/>
      <c r="J160" s="98"/>
      <c r="K160" s="98"/>
      <c r="L160" s="98"/>
    </row>
    <row r="161" customFormat="false" ht="12.75" hidden="true" customHeight="true" outlineLevel="0" collapsed="false">
      <c r="A161" s="98"/>
      <c r="B161" s="125" t="s">
        <v>260</v>
      </c>
      <c r="C161" s="98" t="n">
        <f aca="false">D161</f>
        <v>0</v>
      </c>
      <c r="D161" s="98" t="n">
        <f aca="false">E161</f>
        <v>0</v>
      </c>
      <c r="E161" s="98" t="n">
        <f aca="false">F161+G161+H161+I161+J161</f>
        <v>0</v>
      </c>
      <c r="F161" s="98"/>
      <c r="G161" s="98"/>
      <c r="H161" s="116"/>
      <c r="I161" s="98"/>
      <c r="J161" s="98" t="n">
        <v>0</v>
      </c>
      <c r="K161" s="98"/>
      <c r="L161" s="98"/>
    </row>
    <row r="162" customFormat="false" ht="33.75" hidden="true" customHeight="false" outlineLevel="0" collapsed="false">
      <c r="A162" s="98"/>
      <c r="B162" s="125" t="s">
        <v>261</v>
      </c>
      <c r="C162" s="98" t="n">
        <f aca="false">D162</f>
        <v>0</v>
      </c>
      <c r="D162" s="98" t="n">
        <f aca="false">E162</f>
        <v>0</v>
      </c>
      <c r="E162" s="98" t="n">
        <f aca="false">F162+G162+H162+I162+J162</f>
        <v>0</v>
      </c>
      <c r="F162" s="98"/>
      <c r="G162" s="98"/>
      <c r="H162" s="116"/>
      <c r="I162" s="98"/>
      <c r="J162" s="98"/>
      <c r="K162" s="98"/>
      <c r="L162" s="98"/>
    </row>
    <row r="163" customFormat="false" ht="33.75" hidden="false" customHeight="false" outlineLevel="0" collapsed="false">
      <c r="A163" s="98"/>
      <c r="B163" s="142" t="s">
        <v>295</v>
      </c>
      <c r="C163" s="98" t="n">
        <f aca="false">D163</f>
        <v>10</v>
      </c>
      <c r="D163" s="98" t="n">
        <f aca="false">E163</f>
        <v>10</v>
      </c>
      <c r="E163" s="98" t="n">
        <f aca="false">J163</f>
        <v>10</v>
      </c>
      <c r="F163" s="98"/>
      <c r="G163" s="98"/>
      <c r="H163" s="116"/>
      <c r="I163" s="98"/>
      <c r="J163" s="98" t="n">
        <v>10</v>
      </c>
      <c r="K163" s="98"/>
      <c r="L163" s="98"/>
    </row>
    <row r="164" customFormat="false" ht="12.75" hidden="true" customHeight="false" outlineLevel="0" collapsed="false">
      <c r="A164" s="113"/>
      <c r="B164" s="114" t="s">
        <v>296</v>
      </c>
      <c r="C164" s="115" t="n">
        <f aca="false">C165+C167+C171</f>
        <v>0</v>
      </c>
      <c r="D164" s="115" t="n">
        <f aca="false">D165+D167+D171</f>
        <v>0</v>
      </c>
      <c r="E164" s="115" t="n">
        <f aca="false">E165+E167+E171</f>
        <v>0</v>
      </c>
      <c r="F164" s="115" t="n">
        <f aca="false">F165+F167+F171</f>
        <v>0</v>
      </c>
      <c r="G164" s="115" t="n">
        <f aca="false">G165+G167+G171</f>
        <v>0</v>
      </c>
      <c r="H164" s="115" t="n">
        <f aca="false">H165+H167+H171</f>
        <v>0</v>
      </c>
      <c r="I164" s="115" t="n">
        <f aca="false">I165+I167+I171</f>
        <v>0</v>
      </c>
      <c r="J164" s="115" t="n">
        <f aca="false">J165+J167+J171</f>
        <v>0</v>
      </c>
      <c r="K164" s="115" t="n">
        <f aca="false">K165+K167+K171</f>
        <v>0</v>
      </c>
      <c r="L164" s="115" t="n">
        <f aca="false">L165+L167+L171</f>
        <v>0</v>
      </c>
    </row>
    <row r="165" s="120" customFormat="true" ht="12.75" hidden="true" customHeight="false" outlineLevel="0" collapsed="false">
      <c r="A165" s="118" t="s">
        <v>253</v>
      </c>
      <c r="B165" s="103" t="s">
        <v>263</v>
      </c>
      <c r="C165" s="143" t="n">
        <f aca="false">D165</f>
        <v>0</v>
      </c>
      <c r="D165" s="143" t="n">
        <f aca="false">E165</f>
        <v>0</v>
      </c>
      <c r="E165" s="143" t="n">
        <f aca="false">F165+G165+H165+I165+J165</f>
        <v>0</v>
      </c>
      <c r="F165" s="143"/>
      <c r="G165" s="143"/>
      <c r="H165" s="144"/>
      <c r="I165" s="143"/>
      <c r="J165" s="143" t="n">
        <f aca="false">J166</f>
        <v>0</v>
      </c>
      <c r="K165" s="118"/>
      <c r="L165" s="118"/>
    </row>
    <row r="166" s="120" customFormat="true" ht="12.75" hidden="true" customHeight="false" outlineLevel="0" collapsed="false">
      <c r="A166" s="118"/>
      <c r="B166" s="103" t="s">
        <v>297</v>
      </c>
      <c r="C166" s="130" t="n">
        <f aca="false">D166</f>
        <v>0</v>
      </c>
      <c r="D166" s="130" t="n">
        <f aca="false">E166</f>
        <v>0</v>
      </c>
      <c r="E166" s="130" t="n">
        <f aca="false">J166</f>
        <v>0</v>
      </c>
      <c r="F166" s="130"/>
      <c r="G166" s="130"/>
      <c r="H166" s="145"/>
      <c r="I166" s="130"/>
      <c r="J166" s="130"/>
      <c r="K166" s="118"/>
      <c r="L166" s="118"/>
    </row>
    <row r="167" s="120" customFormat="true" ht="12.75" hidden="true" customHeight="false" outlineLevel="0" collapsed="false">
      <c r="A167" s="118" t="s">
        <v>255</v>
      </c>
      <c r="B167" s="103" t="s">
        <v>264</v>
      </c>
      <c r="C167" s="143" t="n">
        <f aca="false">D167</f>
        <v>0</v>
      </c>
      <c r="D167" s="143" t="n">
        <f aca="false">E167</f>
        <v>0</v>
      </c>
      <c r="E167" s="143" t="n">
        <f aca="false">F167+G167+H167+I167+J167</f>
        <v>0</v>
      </c>
      <c r="F167" s="118"/>
      <c r="G167" s="118"/>
      <c r="H167" s="119"/>
      <c r="I167" s="118"/>
      <c r="J167" s="143" t="n">
        <f aca="false">J168+J169+J170</f>
        <v>0</v>
      </c>
      <c r="K167" s="118"/>
      <c r="L167" s="118"/>
    </row>
    <row r="168" s="120" customFormat="true" ht="12.75" hidden="true" customHeight="false" outlineLevel="0" collapsed="false">
      <c r="A168" s="132" t="n">
        <v>1</v>
      </c>
      <c r="B168" s="121" t="s">
        <v>298</v>
      </c>
      <c r="C168" s="146"/>
      <c r="D168" s="146"/>
      <c r="E168" s="146"/>
      <c r="F168" s="146"/>
      <c r="G168" s="146"/>
      <c r="H168" s="147"/>
      <c r="I168" s="130"/>
      <c r="J168" s="146"/>
      <c r="K168" s="118"/>
      <c r="L168" s="118"/>
    </row>
    <row r="169" s="120" customFormat="true" ht="12.75" hidden="true" customHeight="false" outlineLevel="0" collapsed="false">
      <c r="A169" s="148" t="n">
        <v>2</v>
      </c>
      <c r="B169" s="149" t="s">
        <v>299</v>
      </c>
      <c r="C169" s="150"/>
      <c r="D169" s="150"/>
      <c r="E169" s="150"/>
      <c r="F169" s="150"/>
      <c r="G169" s="150"/>
      <c r="H169" s="151"/>
      <c r="I169" s="152"/>
      <c r="J169" s="150"/>
      <c r="K169" s="153"/>
      <c r="L169" s="153"/>
    </row>
    <row r="170" s="120" customFormat="true" ht="22.5" hidden="true" customHeight="false" outlineLevel="0" collapsed="false">
      <c r="A170" s="148" t="n">
        <v>3</v>
      </c>
      <c r="B170" s="154" t="s">
        <v>300</v>
      </c>
      <c r="C170" s="150" t="n">
        <f aca="false">D170</f>
        <v>0</v>
      </c>
      <c r="D170" s="150" t="n">
        <f aca="false">E170</f>
        <v>0</v>
      </c>
      <c r="E170" s="150" t="n">
        <f aca="false">J170</f>
        <v>0</v>
      </c>
      <c r="F170" s="150"/>
      <c r="G170" s="150"/>
      <c r="H170" s="151"/>
      <c r="I170" s="152"/>
      <c r="J170" s="150"/>
      <c r="K170" s="153"/>
      <c r="L170" s="153"/>
    </row>
    <row r="171" s="120" customFormat="true" ht="12.75" hidden="true" customHeight="false" outlineLevel="0" collapsed="false">
      <c r="A171" s="118" t="s">
        <v>256</v>
      </c>
      <c r="B171" s="122" t="s">
        <v>265</v>
      </c>
      <c r="C171" s="143" t="n">
        <f aca="false">D171</f>
        <v>0</v>
      </c>
      <c r="D171" s="143" t="n">
        <f aca="false">D172+D173+D174+D175+D176</f>
        <v>0</v>
      </c>
      <c r="E171" s="143" t="n">
        <f aca="false">E172+E173+E174+E175+E176</f>
        <v>0</v>
      </c>
      <c r="F171" s="118" t="n">
        <f aca="false">F172+F173+F174+F175+F176</f>
        <v>0</v>
      </c>
      <c r="G171" s="118" t="n">
        <f aca="false">G172+G173+G174+G175+G176</f>
        <v>0</v>
      </c>
      <c r="H171" s="118" t="n">
        <f aca="false">H172+H173+H174+H175+H176</f>
        <v>0</v>
      </c>
      <c r="I171" s="118" t="n">
        <f aca="false">I172+I173+I174+I175+I176</f>
        <v>0</v>
      </c>
      <c r="J171" s="155" t="n">
        <f aca="false">J172+J173+J174+J175+J176</f>
        <v>0</v>
      </c>
      <c r="K171" s="118" t="n">
        <f aca="false">K172+K173+K174+K175+K176</f>
        <v>0</v>
      </c>
      <c r="L171" s="118" t="n">
        <f aca="false">L172+L173+L174+L175+L176</f>
        <v>0</v>
      </c>
    </row>
    <row r="172" customFormat="false" ht="12.75" hidden="true" customHeight="false" outlineLevel="0" collapsed="false">
      <c r="A172" s="98"/>
      <c r="B172" s="123" t="s">
        <v>257</v>
      </c>
      <c r="C172" s="98" t="n">
        <f aca="false">D172</f>
        <v>0</v>
      </c>
      <c r="D172" s="98" t="n">
        <f aca="false">E172</f>
        <v>0</v>
      </c>
      <c r="E172" s="98" t="n">
        <f aca="false">F172+G172+H172+I172+J172</f>
        <v>0</v>
      </c>
      <c r="F172" s="98"/>
      <c r="G172" s="98"/>
      <c r="H172" s="116"/>
      <c r="I172" s="98"/>
      <c r="J172" s="98"/>
      <c r="K172" s="98"/>
      <c r="L172" s="98"/>
    </row>
    <row r="173" customFormat="false" ht="12.75" hidden="true" customHeight="false" outlineLevel="0" collapsed="false">
      <c r="A173" s="98"/>
      <c r="B173" s="124" t="s">
        <v>258</v>
      </c>
      <c r="C173" s="98" t="n">
        <f aca="false">D173</f>
        <v>0</v>
      </c>
      <c r="D173" s="98" t="n">
        <f aca="false">E173</f>
        <v>0</v>
      </c>
      <c r="E173" s="98" t="n">
        <f aca="false">F173+G173+H173+I173+J173</f>
        <v>0</v>
      </c>
      <c r="F173" s="98"/>
      <c r="G173" s="98"/>
      <c r="H173" s="116"/>
      <c r="I173" s="98"/>
      <c r="J173" s="98"/>
      <c r="K173" s="98"/>
      <c r="L173" s="98"/>
    </row>
    <row r="174" customFormat="false" ht="12.75" hidden="true" customHeight="true" outlineLevel="0" collapsed="false">
      <c r="A174" s="98"/>
      <c r="B174" s="125" t="s">
        <v>259</v>
      </c>
      <c r="C174" s="98" t="n">
        <f aca="false">D174</f>
        <v>0</v>
      </c>
      <c r="D174" s="98" t="n">
        <f aca="false">E174</f>
        <v>0</v>
      </c>
      <c r="E174" s="98" t="n">
        <f aca="false">F174+G174+H174+I174+J174</f>
        <v>0</v>
      </c>
      <c r="F174" s="98"/>
      <c r="G174" s="98"/>
      <c r="H174" s="116"/>
      <c r="I174" s="98"/>
      <c r="J174" s="98"/>
      <c r="K174" s="98"/>
      <c r="L174" s="98"/>
    </row>
    <row r="175" customFormat="false" ht="12.75" hidden="true" customHeight="true" outlineLevel="0" collapsed="false">
      <c r="A175" s="98"/>
      <c r="B175" s="125" t="s">
        <v>260</v>
      </c>
      <c r="C175" s="98" t="n">
        <f aca="false">D175</f>
        <v>0</v>
      </c>
      <c r="D175" s="98" t="n">
        <f aca="false">E175</f>
        <v>0</v>
      </c>
      <c r="E175" s="98" t="n">
        <f aca="false">F175+G175+H175+I175+J175</f>
        <v>0</v>
      </c>
      <c r="F175" s="98"/>
      <c r="G175" s="98"/>
      <c r="H175" s="116"/>
      <c r="I175" s="98"/>
      <c r="J175" s="98"/>
      <c r="K175" s="98"/>
      <c r="L175" s="98"/>
    </row>
    <row r="176" customFormat="false" ht="33.75" hidden="true" customHeight="false" outlineLevel="0" collapsed="false">
      <c r="A176" s="98"/>
      <c r="B176" s="125" t="s">
        <v>261</v>
      </c>
      <c r="C176" s="98" t="n">
        <f aca="false">D176</f>
        <v>0</v>
      </c>
      <c r="D176" s="98" t="n">
        <f aca="false">E176</f>
        <v>0</v>
      </c>
      <c r="E176" s="98" t="n">
        <f aca="false">F176+G176+H176+I176+J176</f>
        <v>0</v>
      </c>
      <c r="F176" s="98"/>
      <c r="G176" s="98"/>
      <c r="H176" s="116"/>
      <c r="I176" s="98"/>
      <c r="J176" s="98"/>
      <c r="K176" s="98"/>
      <c r="L176" s="98"/>
    </row>
    <row r="177" customFormat="false" ht="22.5" hidden="true" customHeight="false" outlineLevel="0" collapsed="false">
      <c r="A177" s="98"/>
      <c r="B177" s="117" t="s">
        <v>301</v>
      </c>
      <c r="C177" s="98" t="n">
        <f aca="false">D177</f>
        <v>0</v>
      </c>
      <c r="D177" s="98" t="n">
        <f aca="false">E177</f>
        <v>0</v>
      </c>
      <c r="E177" s="98" t="n">
        <f aca="false">J177</f>
        <v>0</v>
      </c>
      <c r="F177" s="98"/>
      <c r="G177" s="98"/>
      <c r="H177" s="116"/>
      <c r="I177" s="98"/>
      <c r="J177" s="98"/>
      <c r="K177" s="98"/>
      <c r="L177" s="98"/>
    </row>
    <row r="178" customFormat="false" ht="55.5" hidden="false" customHeight="true" outlineLevel="0" collapsed="false">
      <c r="A178" s="113"/>
      <c r="B178" s="114" t="s">
        <v>302</v>
      </c>
      <c r="C178" s="115" t="n">
        <f aca="false">C179+C181+C183</f>
        <v>1758.08</v>
      </c>
      <c r="D178" s="115" t="n">
        <f aca="false">D179+D181+D183</f>
        <v>1758.08</v>
      </c>
      <c r="E178" s="115" t="n">
        <f aca="false">E179+E181+E183</f>
        <v>1758.08</v>
      </c>
      <c r="F178" s="115" t="n">
        <f aca="false">F179+F181+F183</f>
        <v>0</v>
      </c>
      <c r="G178" s="115" t="n">
        <f aca="false">G179+G181+G183</f>
        <v>0</v>
      </c>
      <c r="H178" s="115" t="n">
        <f aca="false">H179+H181+H183</f>
        <v>0</v>
      </c>
      <c r="I178" s="115" t="n">
        <f aca="false">I179+I181+I183</f>
        <v>0</v>
      </c>
      <c r="J178" s="115" t="n">
        <f aca="false">J179+J181+J183</f>
        <v>1758.08</v>
      </c>
      <c r="K178" s="115" t="n">
        <f aca="false">K179+K181+K183</f>
        <v>0</v>
      </c>
      <c r="L178" s="115" t="n">
        <f aca="false">L179+L181+L183</f>
        <v>0</v>
      </c>
    </row>
    <row r="179" s="120" customFormat="true" ht="12.75" hidden="false" customHeight="false" outlineLevel="0" collapsed="false">
      <c r="A179" s="118" t="s">
        <v>253</v>
      </c>
      <c r="B179" s="103" t="s">
        <v>241</v>
      </c>
      <c r="C179" s="118" t="n">
        <f aca="false">D179</f>
        <v>0</v>
      </c>
      <c r="D179" s="118" t="n">
        <f aca="false">E179</f>
        <v>0</v>
      </c>
      <c r="E179" s="118" t="n">
        <f aca="false">F179+G179+H179+I179+J179</f>
        <v>0</v>
      </c>
      <c r="F179" s="118"/>
      <c r="G179" s="118"/>
      <c r="H179" s="119"/>
      <c r="I179" s="118"/>
      <c r="J179" s="118" t="n">
        <f aca="false">J180</f>
        <v>0</v>
      </c>
      <c r="K179" s="118"/>
      <c r="L179" s="118"/>
    </row>
    <row r="180" s="120" customFormat="true" ht="12.75" hidden="true" customHeight="false" outlineLevel="0" collapsed="false">
      <c r="A180" s="118"/>
      <c r="B180" s="103" t="s">
        <v>270</v>
      </c>
      <c r="C180" s="118" t="n">
        <f aca="false">D180</f>
        <v>0</v>
      </c>
      <c r="D180" s="118" t="n">
        <f aca="false">E180</f>
        <v>0</v>
      </c>
      <c r="E180" s="118" t="n">
        <f aca="false">J180</f>
        <v>0</v>
      </c>
      <c r="F180" s="118"/>
      <c r="G180" s="118"/>
      <c r="H180" s="119"/>
      <c r="I180" s="118"/>
      <c r="J180" s="118"/>
      <c r="K180" s="118"/>
      <c r="L180" s="118"/>
    </row>
    <row r="181" s="120" customFormat="true" ht="12.75" hidden="false" customHeight="false" outlineLevel="0" collapsed="false">
      <c r="A181" s="118" t="s">
        <v>255</v>
      </c>
      <c r="B181" s="103" t="s">
        <v>243</v>
      </c>
      <c r="C181" s="118" t="n">
        <f aca="false">D181</f>
        <v>0</v>
      </c>
      <c r="D181" s="118" t="n">
        <f aca="false">E181</f>
        <v>0</v>
      </c>
      <c r="E181" s="118" t="n">
        <f aca="false">F181+G181+H181+I181+J181</f>
        <v>0</v>
      </c>
      <c r="F181" s="118"/>
      <c r="G181" s="118"/>
      <c r="H181" s="119"/>
      <c r="I181" s="118"/>
      <c r="J181" s="118" t="n">
        <f aca="false">J182</f>
        <v>0</v>
      </c>
      <c r="K181" s="118"/>
      <c r="L181" s="118"/>
    </row>
    <row r="182" s="89" customFormat="true" ht="12.75" hidden="true" customHeight="false" outlineLevel="0" collapsed="false">
      <c r="A182" s="98"/>
      <c r="B182" s="121" t="s">
        <v>271</v>
      </c>
      <c r="C182" s="98" t="n">
        <f aca="false">J182</f>
        <v>0</v>
      </c>
      <c r="D182" s="98" t="n">
        <f aca="false">C182</f>
        <v>0</v>
      </c>
      <c r="E182" s="98" t="n">
        <f aca="false">D182</f>
        <v>0</v>
      </c>
      <c r="F182" s="98"/>
      <c r="G182" s="98"/>
      <c r="H182" s="116"/>
      <c r="I182" s="98"/>
      <c r="J182" s="98" t="n">
        <v>0</v>
      </c>
      <c r="K182" s="98"/>
      <c r="L182" s="98"/>
    </row>
    <row r="183" s="120" customFormat="true" ht="12.75" hidden="false" customHeight="false" outlineLevel="0" collapsed="false">
      <c r="A183" s="118" t="s">
        <v>256</v>
      </c>
      <c r="B183" s="122" t="s">
        <v>245</v>
      </c>
      <c r="C183" s="118" t="n">
        <f aca="false">D183</f>
        <v>1758.08</v>
      </c>
      <c r="D183" s="118" t="n">
        <f aca="false">E183</f>
        <v>1758.08</v>
      </c>
      <c r="E183" s="118" t="n">
        <f aca="false">J183</f>
        <v>1758.08</v>
      </c>
      <c r="F183" s="118" t="n">
        <f aca="false">F184+F185+F186+F187+F188</f>
        <v>0</v>
      </c>
      <c r="G183" s="118" t="n">
        <f aca="false">G184+G185+G186+G187+G188</f>
        <v>0</v>
      </c>
      <c r="H183" s="118" t="n">
        <f aca="false">H184+H185+H186+H187+H188</f>
        <v>0</v>
      </c>
      <c r="I183" s="118" t="n">
        <f aca="false">I184+I185+I186+I187+I188</f>
        <v>0</v>
      </c>
      <c r="J183" s="118" t="n">
        <f aca="false">J184+J185+J186+J187+J188</f>
        <v>1758.08</v>
      </c>
      <c r="K183" s="118" t="n">
        <f aca="false">K184+K185+K186+K187+K188</f>
        <v>0</v>
      </c>
      <c r="L183" s="118" t="n">
        <f aca="false">L184+L185+L186+L187+L188</f>
        <v>0</v>
      </c>
    </row>
    <row r="184" customFormat="false" ht="12.75" hidden="false" customHeight="false" outlineLevel="0" collapsed="false">
      <c r="A184" s="98"/>
      <c r="B184" s="123" t="s">
        <v>257</v>
      </c>
      <c r="C184" s="98" t="n">
        <f aca="false">D184</f>
        <v>0</v>
      </c>
      <c r="D184" s="98" t="n">
        <f aca="false">E184</f>
        <v>0</v>
      </c>
      <c r="E184" s="98" t="n">
        <f aca="false">F184+G184+H184+I184+J184</f>
        <v>0</v>
      </c>
      <c r="F184" s="98"/>
      <c r="G184" s="98"/>
      <c r="H184" s="116"/>
      <c r="I184" s="98"/>
      <c r="J184" s="98" t="n">
        <v>0</v>
      </c>
      <c r="K184" s="98"/>
      <c r="L184" s="98"/>
    </row>
    <row r="185" customFormat="false" ht="12.75" hidden="false" customHeight="false" outlineLevel="0" collapsed="false">
      <c r="A185" s="98"/>
      <c r="B185" s="124" t="s">
        <v>258</v>
      </c>
      <c r="C185" s="98" t="n">
        <f aca="false">D185</f>
        <v>0</v>
      </c>
      <c r="D185" s="98" t="n">
        <f aca="false">E185</f>
        <v>0</v>
      </c>
      <c r="E185" s="98" t="n">
        <f aca="false">F185+G185+H185+I185+J185</f>
        <v>0</v>
      </c>
      <c r="F185" s="98"/>
      <c r="G185" s="98"/>
      <c r="H185" s="116"/>
      <c r="I185" s="98"/>
      <c r="J185" s="98"/>
      <c r="K185" s="98"/>
      <c r="L185" s="98"/>
    </row>
    <row r="186" customFormat="false" ht="34.5" hidden="false" customHeight="true" outlineLevel="0" collapsed="false">
      <c r="A186" s="98"/>
      <c r="B186" s="125" t="s">
        <v>259</v>
      </c>
      <c r="C186" s="98" t="n">
        <f aca="false">D186</f>
        <v>1758.08</v>
      </c>
      <c r="D186" s="98" t="n">
        <f aca="false">E186</f>
        <v>1758.08</v>
      </c>
      <c r="E186" s="98" t="n">
        <f aca="false">F186+G186+H186+I186+J186</f>
        <v>1758.08</v>
      </c>
      <c r="F186" s="98"/>
      <c r="G186" s="98"/>
      <c r="H186" s="116"/>
      <c r="I186" s="98"/>
      <c r="J186" s="98" t="n">
        <v>1758.08</v>
      </c>
      <c r="K186" s="98"/>
      <c r="L186" s="98"/>
    </row>
    <row r="187" customFormat="false" ht="12.75" hidden="true" customHeight="true" outlineLevel="0" collapsed="false">
      <c r="A187" s="98"/>
      <c r="B187" s="125" t="s">
        <v>260</v>
      </c>
      <c r="C187" s="98" t="n">
        <f aca="false">D187</f>
        <v>0</v>
      </c>
      <c r="D187" s="98" t="n">
        <f aca="false">E187</f>
        <v>0</v>
      </c>
      <c r="E187" s="98" t="n">
        <f aca="false">F187+G187+H187+I187+J187</f>
        <v>0</v>
      </c>
      <c r="F187" s="98"/>
      <c r="G187" s="98"/>
      <c r="H187" s="116"/>
      <c r="I187" s="98"/>
      <c r="J187" s="98"/>
      <c r="K187" s="98"/>
      <c r="L187" s="98"/>
    </row>
    <row r="188" customFormat="false" ht="33.75" hidden="true" customHeight="false" outlineLevel="0" collapsed="false">
      <c r="A188" s="98"/>
      <c r="B188" s="125" t="s">
        <v>261</v>
      </c>
      <c r="C188" s="98" t="n">
        <f aca="false">D188</f>
        <v>0</v>
      </c>
      <c r="D188" s="98" t="n">
        <f aca="false">E188</f>
        <v>0</v>
      </c>
      <c r="E188" s="98" t="n">
        <f aca="false">F188+G188+H188+I188+J188</f>
        <v>0</v>
      </c>
      <c r="F188" s="98"/>
      <c r="G188" s="98"/>
      <c r="H188" s="116"/>
      <c r="I188" s="98"/>
      <c r="J188" s="98"/>
      <c r="K188" s="98"/>
      <c r="L188" s="98"/>
    </row>
    <row r="189" customFormat="false" ht="12.75" hidden="false" customHeight="false" outlineLevel="0" collapsed="false">
      <c r="A189" s="113"/>
      <c r="B189" s="114" t="s">
        <v>303</v>
      </c>
      <c r="C189" s="115" t="n">
        <f aca="false">C190+C196+C198</f>
        <v>3306</v>
      </c>
      <c r="D189" s="115" t="n">
        <f aca="false">D190+D196+D198</f>
        <v>3306</v>
      </c>
      <c r="E189" s="115" t="n">
        <f aca="false">E190+E196+E198</f>
        <v>3306</v>
      </c>
      <c r="F189" s="115" t="n">
        <f aca="false">F190+F196+F198</f>
        <v>0</v>
      </c>
      <c r="G189" s="115" t="n">
        <f aca="false">G190+G196+G198</f>
        <v>0</v>
      </c>
      <c r="H189" s="115" t="n">
        <f aca="false">H190+H196+H198</f>
        <v>0</v>
      </c>
      <c r="I189" s="115" t="n">
        <f aca="false">I190+I196+I198</f>
        <v>0</v>
      </c>
      <c r="J189" s="115" t="n">
        <f aca="false">J190+J196+J198</f>
        <v>3306</v>
      </c>
      <c r="K189" s="115" t="n">
        <f aca="false">K190+K196+K198</f>
        <v>0</v>
      </c>
      <c r="L189" s="115" t="n">
        <f aca="false">L190+L196+L198</f>
        <v>0</v>
      </c>
    </row>
    <row r="190" s="120" customFormat="true" ht="12.75" hidden="false" customHeight="false" outlineLevel="0" collapsed="false">
      <c r="A190" s="118" t="s">
        <v>253</v>
      </c>
      <c r="B190" s="103" t="s">
        <v>241</v>
      </c>
      <c r="C190" s="118" t="n">
        <f aca="false">D190</f>
        <v>2942.12</v>
      </c>
      <c r="D190" s="118" t="n">
        <f aca="false">E190</f>
        <v>2942.12</v>
      </c>
      <c r="E190" s="118" t="n">
        <f aca="false">F190+G190+H190+I190+J190</f>
        <v>2942.12</v>
      </c>
      <c r="F190" s="118"/>
      <c r="G190" s="118"/>
      <c r="H190" s="119"/>
      <c r="I190" s="118"/>
      <c r="J190" s="118" t="n">
        <f aca="false">J191+J192+J193+J194+J195</f>
        <v>2942.12</v>
      </c>
      <c r="K190" s="118"/>
      <c r="L190" s="118"/>
    </row>
    <row r="191" s="120" customFormat="true" ht="12.75" hidden="false" customHeight="false" outlineLevel="0" collapsed="false">
      <c r="A191" s="98" t="n">
        <v>1</v>
      </c>
      <c r="B191" s="121" t="s">
        <v>304</v>
      </c>
      <c r="C191" s="98" t="n">
        <f aca="false">D191</f>
        <v>648.51</v>
      </c>
      <c r="D191" s="98" t="n">
        <f aca="false">E191</f>
        <v>648.51</v>
      </c>
      <c r="E191" s="98" t="n">
        <f aca="false">J191</f>
        <v>648.51</v>
      </c>
      <c r="F191" s="98"/>
      <c r="G191" s="98"/>
      <c r="H191" s="116"/>
      <c r="I191" s="98"/>
      <c r="J191" s="98" t="n">
        <v>648.51</v>
      </c>
      <c r="K191" s="118"/>
      <c r="L191" s="118"/>
    </row>
    <row r="192" s="120" customFormat="true" ht="12.75" hidden="false" customHeight="false" outlineLevel="0" collapsed="false">
      <c r="A192" s="98" t="n">
        <v>2</v>
      </c>
      <c r="B192" s="121" t="s">
        <v>305</v>
      </c>
      <c r="C192" s="98" t="n">
        <f aca="false">D192</f>
        <v>1074.96</v>
      </c>
      <c r="D192" s="98" t="n">
        <f aca="false">E192</f>
        <v>1074.96</v>
      </c>
      <c r="E192" s="98" t="n">
        <f aca="false">J192</f>
        <v>1074.96</v>
      </c>
      <c r="F192" s="98"/>
      <c r="G192" s="98"/>
      <c r="H192" s="116"/>
      <c r="I192" s="98"/>
      <c r="J192" s="98" t="n">
        <v>1074.96</v>
      </c>
      <c r="K192" s="118"/>
      <c r="L192" s="118"/>
    </row>
    <row r="193" s="120" customFormat="true" ht="12.75" hidden="false" customHeight="false" outlineLevel="0" collapsed="false">
      <c r="A193" s="98" t="n">
        <v>3</v>
      </c>
      <c r="B193" s="121" t="s">
        <v>306</v>
      </c>
      <c r="C193" s="98" t="n">
        <f aca="false">D193</f>
        <v>693.28</v>
      </c>
      <c r="D193" s="98" t="n">
        <f aca="false">E193</f>
        <v>693.28</v>
      </c>
      <c r="E193" s="98" t="n">
        <f aca="false">J193</f>
        <v>693.28</v>
      </c>
      <c r="F193" s="98"/>
      <c r="G193" s="98"/>
      <c r="H193" s="116"/>
      <c r="I193" s="98"/>
      <c r="J193" s="98" t="n">
        <v>693.28</v>
      </c>
      <c r="K193" s="118"/>
      <c r="L193" s="118"/>
    </row>
    <row r="194" s="120" customFormat="true" ht="12.75" hidden="false" customHeight="false" outlineLevel="0" collapsed="false">
      <c r="A194" s="98" t="n">
        <v>4</v>
      </c>
      <c r="B194" s="121" t="s">
        <v>307</v>
      </c>
      <c r="C194" s="98" t="n">
        <f aca="false">D194</f>
        <v>442.48</v>
      </c>
      <c r="D194" s="98" t="n">
        <f aca="false">E194</f>
        <v>442.48</v>
      </c>
      <c r="E194" s="98" t="n">
        <f aca="false">J194</f>
        <v>442.48</v>
      </c>
      <c r="F194" s="98"/>
      <c r="G194" s="98"/>
      <c r="H194" s="116"/>
      <c r="I194" s="98"/>
      <c r="J194" s="98" t="n">
        <v>442.48</v>
      </c>
      <c r="K194" s="118"/>
      <c r="L194" s="118"/>
    </row>
    <row r="195" s="120" customFormat="true" ht="12.75" hidden="false" customHeight="false" outlineLevel="0" collapsed="false">
      <c r="A195" s="98" t="n">
        <v>5</v>
      </c>
      <c r="B195" s="121" t="s">
        <v>308</v>
      </c>
      <c r="C195" s="98" t="n">
        <f aca="false">D195</f>
        <v>82.89</v>
      </c>
      <c r="D195" s="98" t="n">
        <f aca="false">E195</f>
        <v>82.89</v>
      </c>
      <c r="E195" s="98" t="n">
        <f aca="false">J195</f>
        <v>82.89</v>
      </c>
      <c r="F195" s="98"/>
      <c r="G195" s="98"/>
      <c r="H195" s="116"/>
      <c r="I195" s="98"/>
      <c r="J195" s="98" t="n">
        <v>82.89</v>
      </c>
      <c r="K195" s="118"/>
      <c r="L195" s="118"/>
    </row>
    <row r="196" s="120" customFormat="true" ht="12.75" hidden="false" customHeight="false" outlineLevel="0" collapsed="false">
      <c r="A196" s="118" t="s">
        <v>255</v>
      </c>
      <c r="B196" s="103" t="s">
        <v>264</v>
      </c>
      <c r="C196" s="118" t="n">
        <f aca="false">D196</f>
        <v>0</v>
      </c>
      <c r="D196" s="118" t="n">
        <f aca="false">E196</f>
        <v>0</v>
      </c>
      <c r="E196" s="118" t="n">
        <f aca="false">F196+G196+H196+I196+J196</f>
        <v>0</v>
      </c>
      <c r="F196" s="118"/>
      <c r="G196" s="118"/>
      <c r="H196" s="119"/>
      <c r="I196" s="118"/>
      <c r="J196" s="118"/>
      <c r="K196" s="118"/>
      <c r="L196" s="118"/>
    </row>
    <row r="197" s="120" customFormat="true" ht="12.75" hidden="true" customHeight="false" outlineLevel="0" collapsed="false">
      <c r="A197" s="118"/>
      <c r="B197" s="156"/>
      <c r="C197" s="118"/>
      <c r="D197" s="118"/>
      <c r="E197" s="118"/>
      <c r="F197" s="118"/>
      <c r="G197" s="118"/>
      <c r="H197" s="119"/>
      <c r="I197" s="118"/>
      <c r="J197" s="118"/>
      <c r="K197" s="118"/>
      <c r="L197" s="118"/>
    </row>
    <row r="198" s="120" customFormat="true" ht="12.75" hidden="false" customHeight="false" outlineLevel="0" collapsed="false">
      <c r="A198" s="118" t="s">
        <v>256</v>
      </c>
      <c r="B198" s="122" t="s">
        <v>265</v>
      </c>
      <c r="C198" s="118" t="n">
        <f aca="false">D198</f>
        <v>363.88</v>
      </c>
      <c r="D198" s="118" t="n">
        <f aca="false">D199+D200+D201+D202+D203</f>
        <v>363.88</v>
      </c>
      <c r="E198" s="118" t="n">
        <f aca="false">E199+E200+E201+E202+E203</f>
        <v>363.88</v>
      </c>
      <c r="F198" s="118" t="n">
        <f aca="false">F199+F200+F201+F202+F203</f>
        <v>0</v>
      </c>
      <c r="G198" s="118" t="n">
        <f aca="false">G199+G200+G201+G202+G203</f>
        <v>0</v>
      </c>
      <c r="H198" s="118" t="n">
        <f aca="false">H199+H200+H201+H202+H203</f>
        <v>0</v>
      </c>
      <c r="I198" s="118" t="n">
        <f aca="false">I199+I200+I201+I202+I203</f>
        <v>0</v>
      </c>
      <c r="J198" s="118" t="n">
        <f aca="false">J199+J200+J201+J202+J203</f>
        <v>363.88</v>
      </c>
      <c r="K198" s="118" t="n">
        <f aca="false">K199+K200+K201+K202+K203</f>
        <v>0</v>
      </c>
      <c r="L198" s="118" t="n">
        <f aca="false">L199+L200+L201+L202+L203</f>
        <v>0</v>
      </c>
    </row>
    <row r="199" customFormat="false" ht="12.75" hidden="false" customHeight="false" outlineLevel="0" collapsed="false">
      <c r="A199" s="98"/>
      <c r="B199" s="123" t="s">
        <v>257</v>
      </c>
      <c r="C199" s="98" t="n">
        <f aca="false">D199</f>
        <v>0</v>
      </c>
      <c r="D199" s="98" t="n">
        <f aca="false">E199</f>
        <v>0</v>
      </c>
      <c r="E199" s="98" t="n">
        <f aca="false">F199+G199+H199+I199+J199</f>
        <v>0</v>
      </c>
      <c r="F199" s="98"/>
      <c r="G199" s="98"/>
      <c r="H199" s="116"/>
      <c r="I199" s="98"/>
      <c r="J199" s="98"/>
      <c r="K199" s="98"/>
      <c r="L199" s="98"/>
    </row>
    <row r="200" customFormat="false" ht="12.75" hidden="false" customHeight="false" outlineLevel="0" collapsed="false">
      <c r="A200" s="98"/>
      <c r="B200" s="124" t="s">
        <v>258</v>
      </c>
      <c r="C200" s="98" t="n">
        <f aca="false">D200</f>
        <v>0</v>
      </c>
      <c r="D200" s="98" t="n">
        <f aca="false">E200</f>
        <v>0</v>
      </c>
      <c r="E200" s="98" t="n">
        <f aca="false">F200+G200+H200+I200+J200</f>
        <v>0</v>
      </c>
      <c r="F200" s="98"/>
      <c r="G200" s="98"/>
      <c r="H200" s="116"/>
      <c r="I200" s="98"/>
      <c r="J200" s="98"/>
      <c r="K200" s="98"/>
      <c r="L200" s="98"/>
    </row>
    <row r="201" customFormat="false" ht="33.75" hidden="false" customHeight="false" outlineLevel="0" collapsed="false">
      <c r="A201" s="98"/>
      <c r="B201" s="125" t="s">
        <v>309</v>
      </c>
      <c r="C201" s="98" t="n">
        <f aca="false">D201</f>
        <v>363.88</v>
      </c>
      <c r="D201" s="98" t="n">
        <f aca="false">E201</f>
        <v>363.88</v>
      </c>
      <c r="E201" s="98" t="n">
        <f aca="false">F201+G201+H201+I201+J201</f>
        <v>363.88</v>
      </c>
      <c r="F201" s="98"/>
      <c r="G201" s="98"/>
      <c r="H201" s="116"/>
      <c r="I201" s="98"/>
      <c r="J201" s="98" t="n">
        <v>363.88</v>
      </c>
      <c r="K201" s="98"/>
      <c r="L201" s="98"/>
    </row>
    <row r="202" customFormat="false" ht="12.75" hidden="true" customHeight="true" outlineLevel="0" collapsed="false">
      <c r="A202" s="98"/>
      <c r="B202" s="125" t="s">
        <v>260</v>
      </c>
      <c r="C202" s="98" t="n">
        <f aca="false">D202</f>
        <v>0</v>
      </c>
      <c r="D202" s="98" t="n">
        <f aca="false">E202</f>
        <v>0</v>
      </c>
      <c r="E202" s="98" t="n">
        <f aca="false">F202+G202+H202+I202+J202</f>
        <v>0</v>
      </c>
      <c r="F202" s="98"/>
      <c r="G202" s="98"/>
      <c r="H202" s="116"/>
      <c r="I202" s="98"/>
      <c r="J202" s="98"/>
      <c r="K202" s="98"/>
      <c r="L202" s="98"/>
    </row>
    <row r="203" customFormat="false" ht="33.75" hidden="true" customHeight="false" outlineLevel="0" collapsed="false">
      <c r="A203" s="98"/>
      <c r="B203" s="125" t="s">
        <v>261</v>
      </c>
      <c r="C203" s="98" t="n">
        <f aca="false">D203</f>
        <v>0</v>
      </c>
      <c r="D203" s="98" t="n">
        <f aca="false">E203</f>
        <v>0</v>
      </c>
      <c r="E203" s="98" t="n">
        <f aca="false">F203+G203+H203+I203+J203</f>
        <v>0</v>
      </c>
      <c r="F203" s="98"/>
      <c r="G203" s="98"/>
      <c r="H203" s="116"/>
      <c r="I203" s="98"/>
      <c r="J203" s="98"/>
      <c r="K203" s="98"/>
      <c r="L203" s="98"/>
    </row>
    <row r="204" customFormat="false" ht="12.75" hidden="false" customHeight="false" outlineLevel="0" collapsed="false">
      <c r="A204" s="113"/>
      <c r="B204" s="114" t="s">
        <v>310</v>
      </c>
      <c r="C204" s="115" t="n">
        <f aca="false">C205+C211+C212</f>
        <v>41</v>
      </c>
      <c r="D204" s="115" t="n">
        <f aca="false">D205+D211+D212</f>
        <v>41</v>
      </c>
      <c r="E204" s="115" t="n">
        <f aca="false">E205+E211+E212</f>
        <v>41</v>
      </c>
      <c r="F204" s="115" t="n">
        <f aca="false">F205+F211+F212</f>
        <v>0</v>
      </c>
      <c r="G204" s="115" t="n">
        <f aca="false">G205+G211+G212</f>
        <v>0</v>
      </c>
      <c r="H204" s="115" t="n">
        <f aca="false">H205+H211+H212</f>
        <v>0</v>
      </c>
      <c r="I204" s="115" t="n">
        <f aca="false">I205+I211+I212</f>
        <v>0</v>
      </c>
      <c r="J204" s="115" t="n">
        <f aca="false">J205+J211+J212</f>
        <v>41</v>
      </c>
      <c r="K204" s="115" t="n">
        <f aca="false">K205+K211+K212</f>
        <v>0</v>
      </c>
      <c r="L204" s="115" t="n">
        <f aca="false">L205+L211+L212</f>
        <v>0</v>
      </c>
    </row>
    <row r="205" s="120" customFormat="true" ht="12.75" hidden="false" customHeight="false" outlineLevel="0" collapsed="false">
      <c r="A205" s="118" t="s">
        <v>253</v>
      </c>
      <c r="B205" s="103" t="s">
        <v>241</v>
      </c>
      <c r="C205" s="118" t="n">
        <f aca="false">D205</f>
        <v>0</v>
      </c>
      <c r="D205" s="118" t="n">
        <f aca="false">E205</f>
        <v>0</v>
      </c>
      <c r="E205" s="118" t="n">
        <f aca="false">F205+G205+H205+I205+J205</f>
        <v>0</v>
      </c>
      <c r="F205" s="118"/>
      <c r="G205" s="118"/>
      <c r="H205" s="119"/>
      <c r="I205" s="118" t="n">
        <f aca="false">I206+I207+I208+I209+I210</f>
        <v>0</v>
      </c>
      <c r="J205" s="118" t="n">
        <v>0</v>
      </c>
      <c r="K205" s="118"/>
      <c r="L205" s="118"/>
    </row>
    <row r="206" customFormat="false" ht="12.75" hidden="true" customHeight="false" outlineLevel="0" collapsed="false">
      <c r="A206" s="157" t="s">
        <v>281</v>
      </c>
      <c r="B206" s="103"/>
      <c r="C206" s="98" t="n">
        <f aca="false">D206</f>
        <v>0</v>
      </c>
      <c r="D206" s="98" t="n">
        <f aca="false">E206</f>
        <v>0</v>
      </c>
      <c r="E206" s="98" t="n">
        <f aca="false">I206</f>
        <v>0</v>
      </c>
      <c r="F206" s="98"/>
      <c r="G206" s="98"/>
      <c r="H206" s="116"/>
      <c r="I206" s="98"/>
      <c r="J206" s="98"/>
      <c r="K206" s="98"/>
      <c r="L206" s="98"/>
    </row>
    <row r="207" customFormat="false" ht="12.75" hidden="true" customHeight="false" outlineLevel="0" collapsed="false">
      <c r="A207" s="157" t="s">
        <v>283</v>
      </c>
      <c r="B207" s="158"/>
      <c r="C207" s="98" t="n">
        <f aca="false">D207</f>
        <v>0</v>
      </c>
      <c r="D207" s="98" t="n">
        <f aca="false">E207</f>
        <v>0</v>
      </c>
      <c r="E207" s="98" t="n">
        <f aca="false">F207+G207+H207+I207+J207</f>
        <v>0</v>
      </c>
      <c r="F207" s="98"/>
      <c r="G207" s="98"/>
      <c r="H207" s="116"/>
      <c r="I207" s="98"/>
      <c r="J207" s="98" t="n">
        <v>0</v>
      </c>
      <c r="K207" s="98"/>
      <c r="L207" s="98"/>
    </row>
    <row r="208" customFormat="false" ht="12.75" hidden="true" customHeight="false" outlineLevel="0" collapsed="false">
      <c r="A208" s="157" t="s">
        <v>311</v>
      </c>
      <c r="B208" s="158"/>
      <c r="C208" s="98" t="n">
        <f aca="false">D208</f>
        <v>0</v>
      </c>
      <c r="D208" s="98" t="n">
        <f aca="false">E208</f>
        <v>0</v>
      </c>
      <c r="E208" s="98" t="n">
        <f aca="false">F208+G208+H208+I208+J208</f>
        <v>0</v>
      </c>
      <c r="F208" s="98"/>
      <c r="G208" s="98"/>
      <c r="H208" s="116"/>
      <c r="I208" s="98"/>
      <c r="J208" s="98" t="n">
        <v>0</v>
      </c>
      <c r="K208" s="98"/>
      <c r="L208" s="98"/>
    </row>
    <row r="209" customFormat="false" ht="12.75" hidden="true" customHeight="false" outlineLevel="0" collapsed="false">
      <c r="A209" s="157" t="s">
        <v>312</v>
      </c>
      <c r="B209" s="158"/>
      <c r="C209" s="98" t="n">
        <f aca="false">D209</f>
        <v>0</v>
      </c>
      <c r="D209" s="98" t="n">
        <f aca="false">E209</f>
        <v>0</v>
      </c>
      <c r="E209" s="98" t="n">
        <f aca="false">F209+G209+H209+I209+J209</f>
        <v>0</v>
      </c>
      <c r="F209" s="98"/>
      <c r="G209" s="98"/>
      <c r="H209" s="116"/>
      <c r="I209" s="98"/>
      <c r="J209" s="98" t="n">
        <v>0</v>
      </c>
      <c r="K209" s="98"/>
      <c r="L209" s="98"/>
    </row>
    <row r="210" customFormat="false" ht="12.75" hidden="true" customHeight="false" outlineLevel="0" collapsed="false">
      <c r="A210" s="157" t="s">
        <v>313</v>
      </c>
      <c r="B210" s="158"/>
      <c r="C210" s="98" t="n">
        <f aca="false">D210</f>
        <v>0</v>
      </c>
      <c r="D210" s="98" t="n">
        <f aca="false">E210</f>
        <v>0</v>
      </c>
      <c r="E210" s="98" t="n">
        <f aca="false">F210+G210+H210+I210+J210</f>
        <v>0</v>
      </c>
      <c r="F210" s="98"/>
      <c r="G210" s="98"/>
      <c r="H210" s="116"/>
      <c r="I210" s="98"/>
      <c r="J210" s="98" t="n">
        <v>0</v>
      </c>
      <c r="K210" s="98"/>
      <c r="L210" s="98"/>
    </row>
    <row r="211" s="120" customFormat="true" ht="12.75" hidden="false" customHeight="false" outlineLevel="0" collapsed="false">
      <c r="A211" s="118" t="s">
        <v>255</v>
      </c>
      <c r="B211" s="103" t="s">
        <v>243</v>
      </c>
      <c r="C211" s="118" t="n">
        <f aca="false">D211</f>
        <v>0</v>
      </c>
      <c r="D211" s="118" t="n">
        <f aca="false">E211</f>
        <v>0</v>
      </c>
      <c r="E211" s="118" t="n">
        <f aca="false">F211+G211+H211+I211+J211</f>
        <v>0</v>
      </c>
      <c r="F211" s="118"/>
      <c r="G211" s="118"/>
      <c r="H211" s="119"/>
      <c r="I211" s="118" t="n">
        <v>0</v>
      </c>
      <c r="J211" s="118" t="n">
        <v>0</v>
      </c>
      <c r="K211" s="118"/>
      <c r="L211" s="118"/>
    </row>
    <row r="212" s="120" customFormat="true" ht="12.75" hidden="false" customHeight="false" outlineLevel="0" collapsed="false">
      <c r="A212" s="118" t="s">
        <v>256</v>
      </c>
      <c r="B212" s="122" t="s">
        <v>245</v>
      </c>
      <c r="C212" s="118" t="n">
        <f aca="false">D212</f>
        <v>41</v>
      </c>
      <c r="D212" s="118" t="n">
        <f aca="false">E212</f>
        <v>41</v>
      </c>
      <c r="E212" s="118" t="n">
        <f aca="false">J212</f>
        <v>41</v>
      </c>
      <c r="F212" s="118" t="n">
        <f aca="false">F213+F214+F215+F216+F218</f>
        <v>0</v>
      </c>
      <c r="G212" s="118" t="n">
        <f aca="false">G213+G214+G215+G216+G218</f>
        <v>0</v>
      </c>
      <c r="H212" s="118" t="n">
        <f aca="false">H213+H214+H215+H216+H218</f>
        <v>0</v>
      </c>
      <c r="I212" s="118"/>
      <c r="J212" s="118" t="n">
        <f aca="false">J213+J214+J215+J216+J218</f>
        <v>41</v>
      </c>
      <c r="K212" s="118" t="n">
        <f aca="false">K213+K214+K215+K216+K218</f>
        <v>0</v>
      </c>
      <c r="L212" s="118" t="n">
        <f aca="false">L213+L214+L215+L216+L218</f>
        <v>0</v>
      </c>
    </row>
    <row r="213" customFormat="false" ht="12.75" hidden="false" customHeight="false" outlineLevel="0" collapsed="false">
      <c r="A213" s="98"/>
      <c r="B213" s="123" t="s">
        <v>257</v>
      </c>
      <c r="C213" s="98" t="n">
        <f aca="false">D213</f>
        <v>0</v>
      </c>
      <c r="D213" s="98" t="n">
        <f aca="false">E213</f>
        <v>0</v>
      </c>
      <c r="E213" s="98" t="n">
        <f aca="false">F213+G213+H213+I213+J213</f>
        <v>0</v>
      </c>
      <c r="F213" s="98"/>
      <c r="G213" s="98"/>
      <c r="H213" s="116"/>
      <c r="I213" s="98"/>
      <c r="J213" s="98" t="n">
        <v>0</v>
      </c>
      <c r="K213" s="98"/>
      <c r="L213" s="98"/>
    </row>
    <row r="214" customFormat="false" ht="12.75" hidden="false" customHeight="false" outlineLevel="0" collapsed="false">
      <c r="A214" s="98"/>
      <c r="B214" s="124" t="s">
        <v>258</v>
      </c>
      <c r="C214" s="98" t="n">
        <f aca="false">D214</f>
        <v>0</v>
      </c>
      <c r="D214" s="98" t="n">
        <f aca="false">E214</f>
        <v>0</v>
      </c>
      <c r="E214" s="98" t="n">
        <f aca="false">F214+G214+H214+I214+J214</f>
        <v>0</v>
      </c>
      <c r="F214" s="98"/>
      <c r="G214" s="98"/>
      <c r="H214" s="116"/>
      <c r="I214" s="98"/>
      <c r="J214" s="98"/>
      <c r="K214" s="98"/>
      <c r="L214" s="98"/>
    </row>
    <row r="215" customFormat="false" ht="33" hidden="false" customHeight="true" outlineLevel="0" collapsed="false">
      <c r="A215" s="98"/>
      <c r="B215" s="125" t="s">
        <v>259</v>
      </c>
      <c r="C215" s="98" t="n">
        <f aca="false">D215</f>
        <v>41</v>
      </c>
      <c r="D215" s="98" t="n">
        <f aca="false">E215</f>
        <v>41</v>
      </c>
      <c r="E215" s="98" t="n">
        <f aca="false">F215+G215+H215+I215+J215</f>
        <v>41</v>
      </c>
      <c r="F215" s="98"/>
      <c r="G215" s="98"/>
      <c r="H215" s="116"/>
      <c r="I215" s="98"/>
      <c r="J215" s="98" t="n">
        <v>41</v>
      </c>
      <c r="K215" s="98"/>
      <c r="L215" s="98"/>
    </row>
    <row r="216" customFormat="false" ht="12.75" hidden="true" customHeight="true" outlineLevel="0" collapsed="false">
      <c r="A216" s="98"/>
      <c r="B216" s="125" t="s">
        <v>260</v>
      </c>
      <c r="C216" s="98"/>
      <c r="D216" s="98"/>
      <c r="E216" s="98"/>
      <c r="F216" s="98"/>
      <c r="G216" s="98"/>
      <c r="H216" s="116"/>
      <c r="I216" s="98"/>
      <c r="J216" s="98"/>
      <c r="K216" s="98"/>
      <c r="L216" s="98"/>
    </row>
    <row r="217" customFormat="false" ht="21.75" hidden="true" customHeight="false" outlineLevel="0" collapsed="false">
      <c r="A217" s="113"/>
      <c r="B217" s="114" t="s">
        <v>314</v>
      </c>
      <c r="C217" s="115" t="n">
        <f aca="false">C218+C220+C222</f>
        <v>0</v>
      </c>
      <c r="D217" s="115" t="n">
        <f aca="false">D218+D220+D222</f>
        <v>0</v>
      </c>
      <c r="E217" s="115" t="n">
        <f aca="false">E218+E220+E222</f>
        <v>0</v>
      </c>
      <c r="F217" s="115" t="n">
        <f aca="false">F218+F220+F222</f>
        <v>0</v>
      </c>
      <c r="G217" s="115" t="n">
        <f aca="false">G218+G220+G222</f>
        <v>0</v>
      </c>
      <c r="H217" s="115" t="n">
        <f aca="false">H218+H220+H222</f>
        <v>0</v>
      </c>
      <c r="I217" s="115" t="n">
        <f aca="false">I218+I220+I222</f>
        <v>0</v>
      </c>
      <c r="J217" s="115" t="n">
        <f aca="false">J218+J220+J222</f>
        <v>0</v>
      </c>
      <c r="K217" s="115" t="n">
        <f aca="false">K218+K220+K222</f>
        <v>0</v>
      </c>
      <c r="L217" s="115" t="n">
        <f aca="false">L218+L220+L222</f>
        <v>0</v>
      </c>
    </row>
    <row r="218" s="120" customFormat="true" ht="12.75" hidden="true" customHeight="false" outlineLevel="0" collapsed="false">
      <c r="A218" s="118" t="s">
        <v>253</v>
      </c>
      <c r="B218" s="103" t="s">
        <v>263</v>
      </c>
      <c r="C218" s="118" t="n">
        <f aca="false">D218</f>
        <v>0</v>
      </c>
      <c r="D218" s="118" t="n">
        <f aca="false">E218</f>
        <v>0</v>
      </c>
      <c r="E218" s="118" t="n">
        <f aca="false">F218+G218+H218+I218+J218</f>
        <v>0</v>
      </c>
      <c r="F218" s="118"/>
      <c r="G218" s="118"/>
      <c r="H218" s="119"/>
      <c r="I218" s="118" t="n">
        <f aca="false">I219</f>
        <v>0</v>
      </c>
      <c r="J218" s="118" t="n">
        <v>0</v>
      </c>
      <c r="K218" s="118"/>
      <c r="L218" s="118"/>
    </row>
    <row r="219" customFormat="false" ht="22.5" hidden="true" customHeight="false" outlineLevel="0" collapsed="false">
      <c r="A219" s="127" t="s">
        <v>281</v>
      </c>
      <c r="B219" s="117" t="s">
        <v>315</v>
      </c>
      <c r="C219" s="98" t="n">
        <f aca="false">D219</f>
        <v>0</v>
      </c>
      <c r="D219" s="98" t="n">
        <f aca="false">E219</f>
        <v>0</v>
      </c>
      <c r="E219" s="98" t="n">
        <f aca="false">F219+G219+H219+I219+J219</f>
        <v>0</v>
      </c>
      <c r="F219" s="98"/>
      <c r="G219" s="98"/>
      <c r="H219" s="116"/>
      <c r="I219" s="98"/>
      <c r="J219" s="98"/>
      <c r="K219" s="98"/>
      <c r="L219" s="98"/>
    </row>
    <row r="220" s="120" customFormat="true" ht="12.75" hidden="true" customHeight="false" outlineLevel="0" collapsed="false">
      <c r="A220" s="118" t="s">
        <v>255</v>
      </c>
      <c r="B220" s="103" t="s">
        <v>264</v>
      </c>
      <c r="C220" s="118" t="n">
        <f aca="false">D220</f>
        <v>0</v>
      </c>
      <c r="D220" s="118" t="n">
        <f aca="false">E220</f>
        <v>0</v>
      </c>
      <c r="E220" s="118" t="n">
        <f aca="false">F220+G220+H220+I220+J220</f>
        <v>0</v>
      </c>
      <c r="F220" s="118"/>
      <c r="G220" s="118"/>
      <c r="H220" s="119"/>
      <c r="I220" s="118" t="n">
        <f aca="false">I221</f>
        <v>0</v>
      </c>
      <c r="J220" s="118" t="n">
        <f aca="false">J221</f>
        <v>0</v>
      </c>
      <c r="K220" s="118"/>
      <c r="L220" s="118"/>
    </row>
    <row r="221" customFormat="false" ht="12.75" hidden="true" customHeight="false" outlineLevel="0" collapsed="false">
      <c r="A221" s="98"/>
      <c r="B221" s="117"/>
      <c r="C221" s="98" t="n">
        <f aca="false">D221</f>
        <v>0</v>
      </c>
      <c r="D221" s="98" t="n">
        <f aca="false">E221</f>
        <v>0</v>
      </c>
      <c r="E221" s="98" t="n">
        <f aca="false">F221+G221+H221+I221+J221</f>
        <v>0</v>
      </c>
      <c r="F221" s="98"/>
      <c r="G221" s="98"/>
      <c r="H221" s="116"/>
      <c r="I221" s="98" t="n">
        <v>0</v>
      </c>
      <c r="J221" s="98" t="n">
        <v>0</v>
      </c>
      <c r="K221" s="98"/>
      <c r="L221" s="98"/>
    </row>
    <row r="222" s="120" customFormat="true" ht="12.75" hidden="true" customHeight="false" outlineLevel="0" collapsed="false">
      <c r="A222" s="118" t="s">
        <v>256</v>
      </c>
      <c r="B222" s="122" t="s">
        <v>265</v>
      </c>
      <c r="C222" s="118" t="n">
        <f aca="false">D222</f>
        <v>0</v>
      </c>
      <c r="D222" s="118" t="n">
        <f aca="false">D223+D224+D225+D226+D227</f>
        <v>0</v>
      </c>
      <c r="E222" s="118" t="n">
        <f aca="false">E223+E224+E225+E226+E227</f>
        <v>0</v>
      </c>
      <c r="F222" s="118" t="n">
        <f aca="false">F223+F224+F225+F226+F227</f>
        <v>0</v>
      </c>
      <c r="G222" s="118" t="n">
        <f aca="false">G223+G224+G225+G226+G227</f>
        <v>0</v>
      </c>
      <c r="H222" s="118" t="n">
        <f aca="false">H223+H224+H225+H226+H227</f>
        <v>0</v>
      </c>
      <c r="I222" s="118" t="n">
        <f aca="false">I223+I224+I225+I226+I227</f>
        <v>0</v>
      </c>
      <c r="J222" s="118" t="n">
        <f aca="false">J223+J224+J225+J226+J227</f>
        <v>0</v>
      </c>
      <c r="K222" s="118" t="n">
        <f aca="false">K223+K224+K225+K226+K227</f>
        <v>0</v>
      </c>
      <c r="L222" s="118" t="n">
        <f aca="false">L223+L224+L225+L226+L227</f>
        <v>0</v>
      </c>
    </row>
    <row r="223" s="89" customFormat="true" ht="12.75" hidden="true" customHeight="false" outlineLevel="0" collapsed="false">
      <c r="A223" s="98"/>
      <c r="B223" s="123" t="s">
        <v>257</v>
      </c>
      <c r="C223" s="98" t="n">
        <f aca="false">D223</f>
        <v>0</v>
      </c>
      <c r="D223" s="98" t="n">
        <f aca="false">E223</f>
        <v>0</v>
      </c>
      <c r="E223" s="98" t="n">
        <f aca="false">F223+G223+H223+I223+J223</f>
        <v>0</v>
      </c>
      <c r="F223" s="98"/>
      <c r="G223" s="98"/>
      <c r="H223" s="116"/>
      <c r="I223" s="98"/>
      <c r="J223" s="98" t="n">
        <v>0</v>
      </c>
      <c r="K223" s="98"/>
      <c r="L223" s="98"/>
    </row>
    <row r="224" s="89" customFormat="true" ht="12.75" hidden="true" customHeight="false" outlineLevel="0" collapsed="false">
      <c r="A224" s="98"/>
      <c r="B224" s="124" t="s">
        <v>316</v>
      </c>
      <c r="C224" s="98" t="n">
        <f aca="false">D224</f>
        <v>0</v>
      </c>
      <c r="D224" s="98" t="n">
        <f aca="false">E224</f>
        <v>0</v>
      </c>
      <c r="E224" s="98" t="n">
        <f aca="false">F224+G224+H224+I224+J224</f>
        <v>0</v>
      </c>
      <c r="F224" s="98"/>
      <c r="G224" s="98"/>
      <c r="H224" s="116"/>
      <c r="I224" s="98"/>
      <c r="J224" s="98"/>
      <c r="K224" s="98"/>
      <c r="L224" s="98"/>
    </row>
    <row r="225" s="89" customFormat="true" ht="33.75" hidden="true" customHeight="false" outlineLevel="0" collapsed="false">
      <c r="A225" s="98"/>
      <c r="B225" s="125" t="s">
        <v>259</v>
      </c>
      <c r="C225" s="98" t="n">
        <f aca="false">D225</f>
        <v>0</v>
      </c>
      <c r="D225" s="98" t="n">
        <f aca="false">E225</f>
        <v>0</v>
      </c>
      <c r="E225" s="98" t="n">
        <f aca="false">F225+G225+H225+I225+J225</f>
        <v>0</v>
      </c>
      <c r="F225" s="98"/>
      <c r="G225" s="98"/>
      <c r="H225" s="116"/>
      <c r="I225" s="98"/>
      <c r="J225" s="98"/>
      <c r="K225" s="98"/>
      <c r="L225" s="98"/>
    </row>
    <row r="226" s="89" customFormat="true" ht="12.75" hidden="true" customHeight="true" outlineLevel="0" collapsed="false">
      <c r="A226" s="98"/>
      <c r="B226" s="125" t="s">
        <v>260</v>
      </c>
      <c r="C226" s="98" t="n">
        <f aca="false">D226</f>
        <v>0</v>
      </c>
      <c r="D226" s="98" t="n">
        <f aca="false">E226</f>
        <v>0</v>
      </c>
      <c r="E226" s="98" t="n">
        <f aca="false">F226+G226+H226+I226+J226</f>
        <v>0</v>
      </c>
      <c r="F226" s="98"/>
      <c r="G226" s="98"/>
      <c r="H226" s="116"/>
      <c r="I226" s="98"/>
      <c r="J226" s="98" t="n">
        <v>0</v>
      </c>
      <c r="K226" s="98"/>
      <c r="L226" s="98"/>
    </row>
    <row r="227" s="89" customFormat="true" ht="33.75" hidden="true" customHeight="false" outlineLevel="0" collapsed="false">
      <c r="A227" s="98"/>
      <c r="B227" s="125" t="s">
        <v>261</v>
      </c>
      <c r="C227" s="98" t="n">
        <f aca="false">D227</f>
        <v>0</v>
      </c>
      <c r="D227" s="98" t="n">
        <f aca="false">E227</f>
        <v>0</v>
      </c>
      <c r="E227" s="98" t="n">
        <f aca="false">F227+G227+H227+I227+J227</f>
        <v>0</v>
      </c>
      <c r="F227" s="98"/>
      <c r="G227" s="98"/>
      <c r="H227" s="116"/>
      <c r="I227" s="98"/>
      <c r="J227" s="98"/>
      <c r="K227" s="98"/>
      <c r="L227" s="98"/>
    </row>
    <row r="228" customFormat="false" ht="21.75" hidden="true" customHeight="false" outlineLevel="0" collapsed="false">
      <c r="A228" s="113"/>
      <c r="B228" s="114" t="s">
        <v>317</v>
      </c>
      <c r="C228" s="115" t="n">
        <f aca="false">C229+C230+C232</f>
        <v>0</v>
      </c>
      <c r="D228" s="115" t="n">
        <f aca="false">D229+D230+D232</f>
        <v>0</v>
      </c>
      <c r="E228" s="115" t="n">
        <f aca="false">E229+E230+E232</f>
        <v>0</v>
      </c>
      <c r="F228" s="115" t="n">
        <f aca="false">F229+F230+F232</f>
        <v>0</v>
      </c>
      <c r="G228" s="115" t="n">
        <f aca="false">G229+G230+G232</f>
        <v>0</v>
      </c>
      <c r="H228" s="115" t="n">
        <f aca="false">H229+H230+H232</f>
        <v>0</v>
      </c>
      <c r="I228" s="115" t="n">
        <f aca="false">I229+I230+I232</f>
        <v>0</v>
      </c>
      <c r="J228" s="115" t="n">
        <f aca="false">J229+J230+J232</f>
        <v>0</v>
      </c>
      <c r="K228" s="115" t="n">
        <f aca="false">K229+K230+K232</f>
        <v>0</v>
      </c>
      <c r="L228" s="115" t="n">
        <f aca="false">L229+L230+L232</f>
        <v>0</v>
      </c>
    </row>
    <row r="229" customFormat="false" ht="12.75" hidden="true" customHeight="false" outlineLevel="0" collapsed="false">
      <c r="A229" s="98" t="s">
        <v>253</v>
      </c>
      <c r="B229" s="121" t="s">
        <v>263</v>
      </c>
      <c r="C229" s="98" t="n">
        <f aca="false">D229</f>
        <v>0</v>
      </c>
      <c r="D229" s="98" t="n">
        <f aca="false">E229</f>
        <v>0</v>
      </c>
      <c r="E229" s="98" t="n">
        <f aca="false">F229+G229+H229+I229+J229</f>
        <v>0</v>
      </c>
      <c r="F229" s="98"/>
      <c r="G229" s="98"/>
      <c r="H229" s="116"/>
      <c r="I229" s="98"/>
      <c r="J229" s="98" t="n">
        <v>0</v>
      </c>
      <c r="K229" s="98"/>
      <c r="L229" s="98"/>
    </row>
    <row r="230" customFormat="false" ht="12.75" hidden="true" customHeight="false" outlineLevel="0" collapsed="false">
      <c r="A230" s="98" t="s">
        <v>255</v>
      </c>
      <c r="B230" s="121" t="s">
        <v>264</v>
      </c>
      <c r="C230" s="98" t="n">
        <f aca="false">D230</f>
        <v>0</v>
      </c>
      <c r="D230" s="98" t="n">
        <f aca="false">E230</f>
        <v>0</v>
      </c>
      <c r="E230" s="98" t="n">
        <f aca="false">F230+G230+H230+I230+J230</f>
        <v>0</v>
      </c>
      <c r="F230" s="98"/>
      <c r="G230" s="98"/>
      <c r="H230" s="116"/>
      <c r="I230" s="98"/>
      <c r="J230" s="98" t="n">
        <f aca="false">J231</f>
        <v>0</v>
      </c>
      <c r="K230" s="98"/>
      <c r="L230" s="98"/>
    </row>
    <row r="231" customFormat="false" ht="12.75" hidden="true" customHeight="false" outlineLevel="0" collapsed="false">
      <c r="A231" s="98"/>
      <c r="B231" s="117"/>
      <c r="C231" s="98" t="n">
        <f aca="false">D231</f>
        <v>0</v>
      </c>
      <c r="D231" s="98" t="n">
        <f aca="false">E231</f>
        <v>0</v>
      </c>
      <c r="E231" s="98" t="n">
        <f aca="false">F231+G231+H231+I231+J231</f>
        <v>0</v>
      </c>
      <c r="F231" s="98"/>
      <c r="G231" s="98"/>
      <c r="H231" s="116"/>
      <c r="I231" s="98"/>
      <c r="J231" s="98"/>
      <c r="K231" s="98"/>
      <c r="L231" s="98"/>
    </row>
    <row r="232" customFormat="false" ht="12.75" hidden="true" customHeight="false" outlineLevel="0" collapsed="false">
      <c r="A232" s="98" t="s">
        <v>256</v>
      </c>
      <c r="B232" s="117" t="s">
        <v>265</v>
      </c>
      <c r="C232" s="98" t="n">
        <f aca="false">D232</f>
        <v>0</v>
      </c>
      <c r="D232" s="98" t="n">
        <f aca="false">D233+D234+D235+D236+D237</f>
        <v>0</v>
      </c>
      <c r="E232" s="98" t="n">
        <f aca="false">E233+E234+E235+E236+E237</f>
        <v>0</v>
      </c>
      <c r="F232" s="98" t="n">
        <f aca="false">F233+F234+F235+F236+F237</f>
        <v>0</v>
      </c>
      <c r="G232" s="98" t="n">
        <f aca="false">G233+G234+G235+G236+G237</f>
        <v>0</v>
      </c>
      <c r="H232" s="98" t="n">
        <f aca="false">H233+H234+H235+H236+H237</f>
        <v>0</v>
      </c>
      <c r="I232" s="98" t="n">
        <f aca="false">I233+I234+I235+I236+I237</f>
        <v>0</v>
      </c>
      <c r="J232" s="98" t="n">
        <f aca="false">J233+J234+J235+J236+J237</f>
        <v>0</v>
      </c>
      <c r="K232" s="98" t="n">
        <f aca="false">K233+K234+K235+K236+K237</f>
        <v>0</v>
      </c>
      <c r="L232" s="98" t="n">
        <f aca="false">L233+L234+L235+L236+L237</f>
        <v>0</v>
      </c>
    </row>
    <row r="233" customFormat="false" ht="12.75" hidden="true" customHeight="false" outlineLevel="0" collapsed="false">
      <c r="A233" s="98"/>
      <c r="B233" s="159" t="s">
        <v>257</v>
      </c>
      <c r="C233" s="98" t="n">
        <f aca="false">D233</f>
        <v>0</v>
      </c>
      <c r="D233" s="98" t="n">
        <f aca="false">E233</f>
        <v>0</v>
      </c>
      <c r="E233" s="98" t="n">
        <f aca="false">F233+G233+H233+I233+J233</f>
        <v>0</v>
      </c>
      <c r="F233" s="98"/>
      <c r="G233" s="98"/>
      <c r="H233" s="116"/>
      <c r="I233" s="98"/>
      <c r="J233" s="98" t="n">
        <v>0</v>
      </c>
      <c r="K233" s="98"/>
      <c r="L233" s="98"/>
    </row>
    <row r="234" customFormat="false" ht="12.75" hidden="true" customHeight="false" outlineLevel="0" collapsed="false">
      <c r="A234" s="127"/>
      <c r="B234" s="105" t="s">
        <v>258</v>
      </c>
      <c r="C234" s="98" t="n">
        <f aca="false">D234</f>
        <v>0</v>
      </c>
      <c r="D234" s="98" t="n">
        <f aca="false">E234</f>
        <v>0</v>
      </c>
      <c r="E234" s="98" t="n">
        <f aca="false">F234+G234+H234+I234+J234</f>
        <v>0</v>
      </c>
      <c r="F234" s="98" t="n">
        <v>0</v>
      </c>
      <c r="G234" s="98"/>
      <c r="H234" s="116"/>
      <c r="I234" s="98"/>
      <c r="J234" s="98"/>
      <c r="K234" s="98"/>
      <c r="L234" s="98"/>
    </row>
    <row r="235" customFormat="false" ht="12.75" hidden="true" customHeight="true" outlineLevel="0" collapsed="false">
      <c r="A235" s="98"/>
      <c r="B235" s="158" t="s">
        <v>259</v>
      </c>
      <c r="C235" s="98" t="n">
        <f aca="false">D235</f>
        <v>0</v>
      </c>
      <c r="D235" s="98" t="n">
        <f aca="false">E235</f>
        <v>0</v>
      </c>
      <c r="E235" s="98" t="n">
        <f aca="false">F235+G235+H235+I235+J235</f>
        <v>0</v>
      </c>
      <c r="F235" s="98"/>
      <c r="G235" s="98"/>
      <c r="H235" s="116"/>
      <c r="I235" s="98"/>
      <c r="J235" s="98"/>
      <c r="K235" s="98"/>
      <c r="L235" s="98"/>
    </row>
    <row r="236" customFormat="false" ht="74.25" hidden="true" customHeight="false" outlineLevel="0" collapsed="false">
      <c r="A236" s="98"/>
      <c r="B236" s="158" t="s">
        <v>260</v>
      </c>
      <c r="C236" s="98" t="n">
        <f aca="false">D236</f>
        <v>0</v>
      </c>
      <c r="D236" s="98" t="n">
        <f aca="false">E236</f>
        <v>0</v>
      </c>
      <c r="E236" s="98" t="n">
        <f aca="false">F236+G236+H236+I236+J236</f>
        <v>0</v>
      </c>
      <c r="F236" s="98" t="n">
        <v>0</v>
      </c>
      <c r="G236" s="98"/>
      <c r="H236" s="116"/>
      <c r="I236" s="98"/>
      <c r="J236" s="98" t="n">
        <v>0</v>
      </c>
      <c r="K236" s="98"/>
      <c r="L236" s="98"/>
    </row>
    <row r="237" customFormat="false" ht="42.75" hidden="true" customHeight="false" outlineLevel="0" collapsed="false">
      <c r="A237" s="98"/>
      <c r="B237" s="158" t="s">
        <v>261</v>
      </c>
      <c r="C237" s="98" t="n">
        <f aca="false">D237</f>
        <v>0</v>
      </c>
      <c r="D237" s="98" t="n">
        <f aca="false">E237</f>
        <v>0</v>
      </c>
      <c r="E237" s="98" t="n">
        <f aca="false">F237+G237+H237+I237+J237</f>
        <v>0</v>
      </c>
      <c r="F237" s="98"/>
      <c r="G237" s="98"/>
      <c r="H237" s="116"/>
      <c r="I237" s="98"/>
      <c r="J237" s="98"/>
      <c r="K237" s="98"/>
      <c r="L237" s="98"/>
    </row>
    <row r="238" customFormat="false" ht="21.75" hidden="true" customHeight="false" outlineLevel="0" collapsed="false">
      <c r="A238" s="113"/>
      <c r="B238" s="114" t="s">
        <v>318</v>
      </c>
      <c r="C238" s="115" t="n">
        <f aca="false">C239+C243+C245</f>
        <v>0</v>
      </c>
      <c r="D238" s="115" t="n">
        <f aca="false">D239+D243+D245</f>
        <v>0</v>
      </c>
      <c r="E238" s="115" t="n">
        <f aca="false">E239+E243+E245</f>
        <v>0</v>
      </c>
      <c r="F238" s="115" t="n">
        <f aca="false">F239+F243+F245</f>
        <v>0</v>
      </c>
      <c r="G238" s="115" t="n">
        <f aca="false">G239+G243+G245</f>
        <v>0</v>
      </c>
      <c r="H238" s="115" t="n">
        <f aca="false">H239+H243+H245</f>
        <v>0</v>
      </c>
      <c r="I238" s="115" t="n">
        <f aca="false">I239+I243+I245</f>
        <v>0</v>
      </c>
      <c r="J238" s="115" t="n">
        <f aca="false">J239+J243+J245</f>
        <v>0</v>
      </c>
      <c r="K238" s="115" t="n">
        <f aca="false">K239+K243+K245</f>
        <v>0</v>
      </c>
      <c r="L238" s="115" t="n">
        <f aca="false">L239+L243+L245</f>
        <v>0</v>
      </c>
    </row>
    <row r="239" s="120" customFormat="true" ht="12.75" hidden="true" customHeight="false" outlineLevel="0" collapsed="false">
      <c r="A239" s="118" t="s">
        <v>253</v>
      </c>
      <c r="B239" s="103" t="s">
        <v>263</v>
      </c>
      <c r="C239" s="118" t="n">
        <f aca="false">D239</f>
        <v>0</v>
      </c>
      <c r="D239" s="118" t="n">
        <f aca="false">E239</f>
        <v>0</v>
      </c>
      <c r="E239" s="118" t="n">
        <f aca="false">F239+G239+H239+I239+J239</f>
        <v>0</v>
      </c>
      <c r="F239" s="118" t="n">
        <f aca="false">F240+F241</f>
        <v>0</v>
      </c>
      <c r="G239" s="118"/>
      <c r="H239" s="119"/>
      <c r="I239" s="118" t="n">
        <f aca="false">I240</f>
        <v>0</v>
      </c>
      <c r="J239" s="118" t="n">
        <v>0</v>
      </c>
      <c r="K239" s="118"/>
      <c r="L239" s="118"/>
    </row>
    <row r="240" s="120" customFormat="true" ht="12.75" hidden="true" customHeight="true" outlineLevel="0" collapsed="false">
      <c r="A240" s="118" t="n">
        <v>1</v>
      </c>
      <c r="B240" s="158" t="s">
        <v>319</v>
      </c>
      <c r="C240" s="118" t="n">
        <f aca="false">D240</f>
        <v>0</v>
      </c>
      <c r="D240" s="118" t="n">
        <f aca="false">E240</f>
        <v>0</v>
      </c>
      <c r="E240" s="118" t="n">
        <f aca="false">F240+G240+H240+I240+J240</f>
        <v>0</v>
      </c>
      <c r="F240" s="118"/>
      <c r="G240" s="118"/>
      <c r="H240" s="119"/>
      <c r="I240" s="118"/>
      <c r="J240" s="118"/>
      <c r="K240" s="118"/>
      <c r="L240" s="118"/>
    </row>
    <row r="241" s="120" customFormat="true" ht="12.75" hidden="true" customHeight="false" outlineLevel="0" collapsed="false">
      <c r="A241" s="118" t="n">
        <v>2</v>
      </c>
      <c r="B241" s="122" t="s">
        <v>320</v>
      </c>
      <c r="C241" s="118" t="n">
        <f aca="false">D241</f>
        <v>0</v>
      </c>
      <c r="D241" s="118" t="n">
        <f aca="false">E241</f>
        <v>0</v>
      </c>
      <c r="E241" s="118" t="n">
        <f aca="false">F241</f>
        <v>0</v>
      </c>
      <c r="F241" s="118"/>
      <c r="G241" s="118"/>
      <c r="H241" s="119"/>
      <c r="I241" s="118"/>
      <c r="J241" s="118"/>
      <c r="K241" s="118"/>
      <c r="L241" s="118"/>
    </row>
    <row r="242" s="120" customFormat="true" ht="12.75" hidden="true" customHeight="false" outlineLevel="0" collapsed="false">
      <c r="A242" s="118" t="n">
        <v>1</v>
      </c>
      <c r="B242" s="122" t="s">
        <v>321</v>
      </c>
      <c r="C242" s="118"/>
      <c r="D242" s="118"/>
      <c r="E242" s="118"/>
      <c r="F242" s="118"/>
      <c r="G242" s="118"/>
      <c r="H242" s="119"/>
      <c r="I242" s="118"/>
      <c r="J242" s="118"/>
      <c r="K242" s="118"/>
      <c r="L242" s="118"/>
    </row>
    <row r="243" s="120" customFormat="true" ht="12.75" hidden="true" customHeight="false" outlineLevel="0" collapsed="false">
      <c r="A243" s="118" t="s">
        <v>255</v>
      </c>
      <c r="B243" s="103" t="s">
        <v>264</v>
      </c>
      <c r="C243" s="118" t="n">
        <f aca="false">D243</f>
        <v>0</v>
      </c>
      <c r="D243" s="118" t="n">
        <f aca="false">E243</f>
        <v>0</v>
      </c>
      <c r="E243" s="118" t="n">
        <f aca="false">F243+G243+H243+I243+J243</f>
        <v>0</v>
      </c>
      <c r="F243" s="118"/>
      <c r="G243" s="118"/>
      <c r="H243" s="119"/>
      <c r="I243" s="118"/>
      <c r="J243" s="118" t="n">
        <f aca="false">J244</f>
        <v>0</v>
      </c>
      <c r="K243" s="118"/>
      <c r="L243" s="118"/>
    </row>
    <row r="244" customFormat="false" ht="12.75" hidden="true" customHeight="false" outlineLevel="0" collapsed="false">
      <c r="A244" s="98"/>
      <c r="B244" s="117"/>
      <c r="C244" s="98" t="n">
        <f aca="false">D244</f>
        <v>0</v>
      </c>
      <c r="D244" s="98" t="n">
        <f aca="false">E244</f>
        <v>0</v>
      </c>
      <c r="E244" s="98" t="n">
        <f aca="false">F244+G244+H244+I244+J244</f>
        <v>0</v>
      </c>
      <c r="F244" s="98"/>
      <c r="G244" s="98"/>
      <c r="H244" s="116"/>
      <c r="I244" s="98"/>
      <c r="J244" s="98"/>
      <c r="K244" s="98"/>
      <c r="L244" s="98"/>
    </row>
    <row r="245" s="120" customFormat="true" ht="12.75" hidden="true" customHeight="false" outlineLevel="0" collapsed="false">
      <c r="A245" s="118" t="s">
        <v>256</v>
      </c>
      <c r="B245" s="122" t="s">
        <v>245</v>
      </c>
      <c r="C245" s="118" t="n">
        <f aca="false">D245</f>
        <v>0</v>
      </c>
      <c r="D245" s="118" t="n">
        <f aca="false">D246+D247+D248+D249</f>
        <v>0</v>
      </c>
      <c r="E245" s="118" t="n">
        <f aca="false">E247+E249</f>
        <v>0</v>
      </c>
      <c r="F245" s="118" t="n">
        <f aca="false">F247+F249</f>
        <v>0</v>
      </c>
      <c r="G245" s="118" t="n">
        <f aca="false">G246+G247+G248+G249</f>
        <v>0</v>
      </c>
      <c r="H245" s="118" t="n">
        <f aca="false">H246+H247+H248+H249</f>
        <v>0</v>
      </c>
      <c r="I245" s="118" t="n">
        <f aca="false">I246+I247+I248+I249</f>
        <v>0</v>
      </c>
      <c r="J245" s="118" t="n">
        <f aca="false">J246+J247+J248+J249</f>
        <v>0</v>
      </c>
      <c r="K245" s="118" t="n">
        <f aca="false">K246+K247+K248+K249</f>
        <v>0</v>
      </c>
      <c r="L245" s="118" t="n">
        <f aca="false">L246+L247+L248+L249</f>
        <v>0</v>
      </c>
    </row>
    <row r="246" customFormat="false" ht="12.75" hidden="true" customHeight="false" outlineLevel="0" collapsed="false">
      <c r="A246" s="98"/>
      <c r="B246" s="123" t="s">
        <v>257</v>
      </c>
      <c r="C246" s="98" t="n">
        <f aca="false">D246</f>
        <v>0</v>
      </c>
      <c r="D246" s="98" t="n">
        <f aca="false">E246</f>
        <v>0</v>
      </c>
      <c r="E246" s="98" t="n">
        <f aca="false">F246+G246+H246+I246+J246</f>
        <v>0</v>
      </c>
      <c r="F246" s="98"/>
      <c r="G246" s="98"/>
      <c r="H246" s="116"/>
      <c r="I246" s="98"/>
      <c r="J246" s="98" t="n">
        <v>0</v>
      </c>
      <c r="K246" s="98"/>
      <c r="L246" s="98"/>
    </row>
    <row r="247" customFormat="false" ht="12.75" hidden="true" customHeight="false" outlineLevel="0" collapsed="false">
      <c r="A247" s="98"/>
      <c r="B247" s="124" t="s">
        <v>258</v>
      </c>
      <c r="C247" s="98" t="n">
        <f aca="false">D247</f>
        <v>0</v>
      </c>
      <c r="D247" s="98" t="n">
        <f aca="false">E247</f>
        <v>0</v>
      </c>
      <c r="E247" s="98" t="n">
        <f aca="false">F247+G247+H247+I247+J247</f>
        <v>0</v>
      </c>
      <c r="F247" s="98"/>
      <c r="G247" s="98"/>
      <c r="H247" s="116"/>
      <c r="I247" s="98"/>
      <c r="J247" s="98"/>
      <c r="K247" s="98"/>
      <c r="L247" s="98"/>
    </row>
    <row r="248" customFormat="false" ht="33.75" hidden="true" customHeight="false" outlineLevel="0" collapsed="false">
      <c r="A248" s="98"/>
      <c r="B248" s="125" t="s">
        <v>259</v>
      </c>
      <c r="C248" s="98" t="n">
        <f aca="false">D248</f>
        <v>0</v>
      </c>
      <c r="D248" s="98" t="n">
        <f aca="false">E248</f>
        <v>0</v>
      </c>
      <c r="E248" s="98" t="n">
        <f aca="false">F248+G248+H248+I248+J248</f>
        <v>0</v>
      </c>
      <c r="F248" s="98"/>
      <c r="G248" s="98"/>
      <c r="H248" s="116"/>
      <c r="I248" s="98"/>
      <c r="J248" s="98"/>
      <c r="K248" s="98"/>
      <c r="L248" s="98"/>
    </row>
    <row r="249" customFormat="false" ht="12.75" hidden="true" customHeight="true" outlineLevel="0" collapsed="false">
      <c r="A249" s="98"/>
      <c r="B249" s="125" t="s">
        <v>260</v>
      </c>
      <c r="C249" s="98" t="n">
        <f aca="false">D249</f>
        <v>0</v>
      </c>
      <c r="D249" s="98" t="n">
        <f aca="false">E249</f>
        <v>0</v>
      </c>
      <c r="E249" s="98" t="n">
        <f aca="false">F249+G249+H249+I249+J249</f>
        <v>0</v>
      </c>
      <c r="F249" s="98"/>
      <c r="G249" s="98"/>
      <c r="H249" s="116"/>
      <c r="I249" s="98"/>
      <c r="J249" s="98"/>
      <c r="K249" s="98"/>
      <c r="L249" s="98"/>
    </row>
    <row r="250" customFormat="false" ht="21.75" hidden="false" customHeight="false" outlineLevel="0" collapsed="false">
      <c r="A250" s="113"/>
      <c r="B250" s="114" t="s">
        <v>322</v>
      </c>
      <c r="C250" s="115" t="n">
        <f aca="false">C251+C255+C257</f>
        <v>9</v>
      </c>
      <c r="D250" s="115" t="n">
        <f aca="false">D251+D255+D257</f>
        <v>9</v>
      </c>
      <c r="E250" s="115" t="n">
        <f aca="false">E251+E255+E257</f>
        <v>9</v>
      </c>
      <c r="F250" s="115" t="n">
        <f aca="false">F251+F255+F257</f>
        <v>0</v>
      </c>
      <c r="G250" s="115" t="n">
        <f aca="false">G251+G255+G257</f>
        <v>0</v>
      </c>
      <c r="H250" s="115" t="n">
        <f aca="false">H251+H255+H257</f>
        <v>0</v>
      </c>
      <c r="I250" s="115" t="n">
        <f aca="false">I251+I255+I257</f>
        <v>0</v>
      </c>
      <c r="J250" s="115" t="n">
        <f aca="false">J251+J255+J257</f>
        <v>9</v>
      </c>
      <c r="K250" s="115" t="n">
        <f aca="false">K251+K255+K257</f>
        <v>0</v>
      </c>
      <c r="L250" s="115" t="n">
        <f aca="false">L251+L255+L257</f>
        <v>0</v>
      </c>
    </row>
    <row r="251" s="120" customFormat="true" ht="12.75" hidden="false" customHeight="false" outlineLevel="0" collapsed="false">
      <c r="A251" s="118" t="s">
        <v>253</v>
      </c>
      <c r="B251" s="103" t="s">
        <v>241</v>
      </c>
      <c r="C251" s="118" t="n">
        <f aca="false">D251</f>
        <v>0</v>
      </c>
      <c r="D251" s="118" t="n">
        <f aca="false">E251</f>
        <v>0</v>
      </c>
      <c r="E251" s="118" t="n">
        <f aca="false">F251+G251+H251+I251+J251</f>
        <v>0</v>
      </c>
      <c r="F251" s="118" t="n">
        <f aca="false">F252+F253</f>
        <v>0</v>
      </c>
      <c r="G251" s="118"/>
      <c r="H251" s="119"/>
      <c r="I251" s="118" t="n">
        <f aca="false">I252</f>
        <v>0</v>
      </c>
      <c r="J251" s="118" t="n">
        <v>0</v>
      </c>
      <c r="K251" s="118"/>
      <c r="L251" s="118"/>
    </row>
    <row r="252" s="120" customFormat="true" ht="12.75" hidden="true" customHeight="true" outlineLevel="0" collapsed="false">
      <c r="A252" s="118" t="n">
        <v>1</v>
      </c>
      <c r="B252" s="158" t="s">
        <v>319</v>
      </c>
      <c r="C252" s="118" t="n">
        <f aca="false">D252</f>
        <v>0</v>
      </c>
      <c r="D252" s="118" t="n">
        <f aca="false">E252</f>
        <v>0</v>
      </c>
      <c r="E252" s="118" t="n">
        <f aca="false">F252+G252+H252+I252+J252</f>
        <v>0</v>
      </c>
      <c r="F252" s="118"/>
      <c r="G252" s="118"/>
      <c r="H252" s="119"/>
      <c r="I252" s="118"/>
      <c r="J252" s="118"/>
      <c r="K252" s="118"/>
      <c r="L252" s="118"/>
    </row>
    <row r="253" s="120" customFormat="true" ht="12.75" hidden="true" customHeight="false" outlineLevel="0" collapsed="false">
      <c r="A253" s="118" t="n">
        <v>2</v>
      </c>
      <c r="B253" s="122" t="s">
        <v>320</v>
      </c>
      <c r="C253" s="118" t="n">
        <f aca="false">D253</f>
        <v>0</v>
      </c>
      <c r="D253" s="118" t="n">
        <f aca="false">E253</f>
        <v>0</v>
      </c>
      <c r="E253" s="118" t="n">
        <f aca="false">F253</f>
        <v>0</v>
      </c>
      <c r="F253" s="118"/>
      <c r="G253" s="118"/>
      <c r="H253" s="119"/>
      <c r="I253" s="118"/>
      <c r="J253" s="118"/>
      <c r="K253" s="118"/>
      <c r="L253" s="118"/>
    </row>
    <row r="254" s="120" customFormat="true" ht="12.75" hidden="true" customHeight="false" outlineLevel="0" collapsed="false">
      <c r="A254" s="118" t="n">
        <v>1</v>
      </c>
      <c r="B254" s="122" t="s">
        <v>321</v>
      </c>
      <c r="C254" s="118"/>
      <c r="D254" s="118"/>
      <c r="E254" s="118"/>
      <c r="F254" s="118"/>
      <c r="G254" s="118"/>
      <c r="H254" s="119"/>
      <c r="I254" s="118"/>
      <c r="J254" s="118"/>
      <c r="K254" s="118"/>
      <c r="L254" s="118"/>
    </row>
    <row r="255" s="120" customFormat="true" ht="12.75" hidden="false" customHeight="false" outlineLevel="0" collapsed="false">
      <c r="A255" s="118" t="s">
        <v>255</v>
      </c>
      <c r="B255" s="103" t="s">
        <v>243</v>
      </c>
      <c r="C255" s="118" t="n">
        <f aca="false">D255</f>
        <v>0</v>
      </c>
      <c r="D255" s="118" t="n">
        <f aca="false">E255</f>
        <v>0</v>
      </c>
      <c r="E255" s="118" t="n">
        <f aca="false">F255+G255+H255+I255+J255</f>
        <v>0</v>
      </c>
      <c r="F255" s="118"/>
      <c r="G255" s="118"/>
      <c r="H255" s="119"/>
      <c r="I255" s="118"/>
      <c r="J255" s="118" t="n">
        <f aca="false">J256</f>
        <v>0</v>
      </c>
      <c r="K255" s="118"/>
      <c r="L255" s="118"/>
    </row>
    <row r="256" customFormat="false" ht="12.75" hidden="true" customHeight="false" outlineLevel="0" collapsed="false">
      <c r="A256" s="98"/>
      <c r="B256" s="117"/>
      <c r="C256" s="98" t="n">
        <f aca="false">D256</f>
        <v>0</v>
      </c>
      <c r="D256" s="98" t="n">
        <f aca="false">E256</f>
        <v>0</v>
      </c>
      <c r="E256" s="98" t="n">
        <f aca="false">F256+G256+H256+I256+J256</f>
        <v>0</v>
      </c>
      <c r="F256" s="98"/>
      <c r="G256" s="98"/>
      <c r="H256" s="116"/>
      <c r="I256" s="98"/>
      <c r="J256" s="98"/>
      <c r="K256" s="98"/>
      <c r="L256" s="98"/>
    </row>
    <row r="257" s="120" customFormat="true" ht="12.75" hidden="false" customHeight="false" outlineLevel="0" collapsed="false">
      <c r="A257" s="118" t="s">
        <v>256</v>
      </c>
      <c r="B257" s="122" t="s">
        <v>245</v>
      </c>
      <c r="C257" s="118" t="n">
        <f aca="false">D257</f>
        <v>9</v>
      </c>
      <c r="D257" s="118" t="n">
        <f aca="false">D258+D259+D260+D261</f>
        <v>9</v>
      </c>
      <c r="E257" s="118" t="n">
        <f aca="false">E259+E261</f>
        <v>9</v>
      </c>
      <c r="F257" s="118" t="n">
        <f aca="false">F259+F261</f>
        <v>0</v>
      </c>
      <c r="G257" s="118" t="n">
        <f aca="false">G258+G259+G260+G261</f>
        <v>0</v>
      </c>
      <c r="H257" s="118" t="n">
        <f aca="false">H258+H259+H260+H261</f>
        <v>0</v>
      </c>
      <c r="I257" s="118" t="n">
        <f aca="false">I258+I259+I260+I261</f>
        <v>0</v>
      </c>
      <c r="J257" s="118" t="n">
        <f aca="false">J258+J259+J260+J261</f>
        <v>9</v>
      </c>
      <c r="K257" s="118" t="n">
        <f aca="false">K258+K259+K260+K261</f>
        <v>0</v>
      </c>
      <c r="L257" s="118" t="n">
        <f aca="false">L258+L259+L260+L261</f>
        <v>0</v>
      </c>
    </row>
    <row r="258" customFormat="false" ht="12.75" hidden="false" customHeight="false" outlineLevel="0" collapsed="false">
      <c r="A258" s="98"/>
      <c r="B258" s="123" t="s">
        <v>257</v>
      </c>
      <c r="C258" s="98" t="n">
        <f aca="false">D258</f>
        <v>0</v>
      </c>
      <c r="D258" s="98" t="n">
        <f aca="false">E258</f>
        <v>0</v>
      </c>
      <c r="E258" s="98" t="n">
        <f aca="false">F258+G258+H258+I258+J258</f>
        <v>0</v>
      </c>
      <c r="F258" s="98"/>
      <c r="G258" s="98"/>
      <c r="H258" s="116"/>
      <c r="I258" s="98"/>
      <c r="J258" s="98" t="n">
        <v>0</v>
      </c>
      <c r="K258" s="98"/>
      <c r="L258" s="98"/>
    </row>
    <row r="259" customFormat="false" ht="12.75" hidden="false" customHeight="false" outlineLevel="0" collapsed="false">
      <c r="A259" s="98"/>
      <c r="B259" s="124" t="s">
        <v>258</v>
      </c>
      <c r="C259" s="98" t="n">
        <f aca="false">D259</f>
        <v>9</v>
      </c>
      <c r="D259" s="98" t="n">
        <f aca="false">E259</f>
        <v>9</v>
      </c>
      <c r="E259" s="98" t="n">
        <f aca="false">F259+G259+H259+I259+J259</f>
        <v>9</v>
      </c>
      <c r="F259" s="98"/>
      <c r="G259" s="98"/>
      <c r="H259" s="116"/>
      <c r="I259" s="98"/>
      <c r="J259" s="98" t="n">
        <v>9</v>
      </c>
      <c r="K259" s="98"/>
      <c r="L259" s="98"/>
    </row>
    <row r="260" customFormat="false" ht="33.75" hidden="true" customHeight="false" outlineLevel="0" collapsed="false">
      <c r="A260" s="98"/>
      <c r="B260" s="125" t="s">
        <v>259</v>
      </c>
      <c r="C260" s="98" t="n">
        <f aca="false">D260</f>
        <v>0</v>
      </c>
      <c r="D260" s="98" t="n">
        <f aca="false">E260</f>
        <v>0</v>
      </c>
      <c r="E260" s="98" t="n">
        <f aca="false">F260+G260+H260+I260+J260</f>
        <v>0</v>
      </c>
      <c r="F260" s="98"/>
      <c r="G260" s="98"/>
      <c r="H260" s="116"/>
      <c r="I260" s="98"/>
      <c r="J260" s="98"/>
      <c r="K260" s="98"/>
      <c r="L260" s="98"/>
    </row>
    <row r="261" customFormat="false" ht="67.5" hidden="false" customHeight="true" outlineLevel="0" collapsed="false">
      <c r="A261" s="98"/>
      <c r="B261" s="125" t="s">
        <v>260</v>
      </c>
      <c r="C261" s="98" t="n">
        <f aca="false">D261</f>
        <v>0</v>
      </c>
      <c r="D261" s="98" t="n">
        <f aca="false">E261</f>
        <v>0</v>
      </c>
      <c r="E261" s="98" t="n">
        <f aca="false">F261+G261+H261+I261+J261</f>
        <v>0</v>
      </c>
      <c r="F261" s="98"/>
      <c r="G261" s="98"/>
      <c r="H261" s="116"/>
      <c r="I261" s="98"/>
      <c r="J261" s="98"/>
      <c r="K261" s="98"/>
      <c r="L261" s="98"/>
    </row>
    <row r="262" customFormat="false" ht="21.75" hidden="false" customHeight="false" outlineLevel="0" collapsed="false">
      <c r="A262" s="113"/>
      <c r="B262" s="114" t="s">
        <v>323</v>
      </c>
      <c r="C262" s="115" t="n">
        <f aca="false">C263+C267+C269</f>
        <v>170</v>
      </c>
      <c r="D262" s="115" t="n">
        <f aca="false">D263+D267+D269</f>
        <v>170</v>
      </c>
      <c r="E262" s="115" t="n">
        <f aca="false">E263+E267+E269</f>
        <v>170</v>
      </c>
      <c r="F262" s="115" t="n">
        <f aca="false">F263+F267+F269</f>
        <v>100</v>
      </c>
      <c r="G262" s="115" t="n">
        <f aca="false">G263+G267+G269</f>
        <v>0</v>
      </c>
      <c r="H262" s="115" t="n">
        <f aca="false">H263+H267+H269</f>
        <v>0</v>
      </c>
      <c r="I262" s="115" t="n">
        <f aca="false">I263+I267+I269</f>
        <v>0</v>
      </c>
      <c r="J262" s="115" t="n">
        <f aca="false">J263+J267+J269</f>
        <v>70</v>
      </c>
      <c r="K262" s="115" t="n">
        <f aca="false">K263+K267+K269</f>
        <v>0</v>
      </c>
      <c r="L262" s="115" t="n">
        <f aca="false">L263+L267+L269</f>
        <v>0</v>
      </c>
    </row>
    <row r="263" s="120" customFormat="true" ht="12.75" hidden="false" customHeight="false" outlineLevel="0" collapsed="false">
      <c r="A263" s="118" t="s">
        <v>253</v>
      </c>
      <c r="B263" s="103" t="s">
        <v>241</v>
      </c>
      <c r="C263" s="118" t="n">
        <f aca="false">D263</f>
        <v>0</v>
      </c>
      <c r="D263" s="118" t="n">
        <f aca="false">E263</f>
        <v>0</v>
      </c>
      <c r="E263" s="118" t="n">
        <f aca="false">F263+G263+H263+I263+J263</f>
        <v>0</v>
      </c>
      <c r="F263" s="118" t="n">
        <f aca="false">F264+F265</f>
        <v>0</v>
      </c>
      <c r="G263" s="118"/>
      <c r="H263" s="119"/>
      <c r="I263" s="118" t="n">
        <f aca="false">I264</f>
        <v>0</v>
      </c>
      <c r="J263" s="118" t="n">
        <v>0</v>
      </c>
      <c r="K263" s="118"/>
      <c r="L263" s="118"/>
    </row>
    <row r="264" s="120" customFormat="true" ht="12.75" hidden="true" customHeight="true" outlineLevel="0" collapsed="false">
      <c r="A264" s="118" t="n">
        <v>1</v>
      </c>
      <c r="B264" s="158" t="s">
        <v>319</v>
      </c>
      <c r="C264" s="118" t="n">
        <f aca="false">D264</f>
        <v>0</v>
      </c>
      <c r="D264" s="118" t="n">
        <f aca="false">E264</f>
        <v>0</v>
      </c>
      <c r="E264" s="118" t="n">
        <f aca="false">F264+G264+H264+I264+J264</f>
        <v>0</v>
      </c>
      <c r="F264" s="118"/>
      <c r="G264" s="118"/>
      <c r="H264" s="119"/>
      <c r="I264" s="118"/>
      <c r="J264" s="118"/>
      <c r="K264" s="118"/>
      <c r="L264" s="118"/>
    </row>
    <row r="265" s="120" customFormat="true" ht="12.75" hidden="true" customHeight="false" outlineLevel="0" collapsed="false">
      <c r="A265" s="118" t="n">
        <v>2</v>
      </c>
      <c r="B265" s="122" t="s">
        <v>320</v>
      </c>
      <c r="C265" s="118" t="n">
        <f aca="false">D265</f>
        <v>0</v>
      </c>
      <c r="D265" s="118" t="n">
        <f aca="false">E265</f>
        <v>0</v>
      </c>
      <c r="E265" s="118" t="n">
        <f aca="false">F265</f>
        <v>0</v>
      </c>
      <c r="F265" s="118"/>
      <c r="G265" s="118"/>
      <c r="H265" s="119"/>
      <c r="I265" s="118"/>
      <c r="J265" s="118"/>
      <c r="K265" s="118"/>
      <c r="L265" s="118"/>
    </row>
    <row r="266" s="120" customFormat="true" ht="12.75" hidden="true" customHeight="false" outlineLevel="0" collapsed="false">
      <c r="A266" s="118" t="n">
        <v>1</v>
      </c>
      <c r="B266" s="122" t="s">
        <v>321</v>
      </c>
      <c r="C266" s="118"/>
      <c r="D266" s="118"/>
      <c r="E266" s="118"/>
      <c r="F266" s="118"/>
      <c r="G266" s="118"/>
      <c r="H266" s="119"/>
      <c r="I266" s="118"/>
      <c r="J266" s="118"/>
      <c r="K266" s="118"/>
      <c r="L266" s="118"/>
    </row>
    <row r="267" s="120" customFormat="true" ht="12.75" hidden="false" customHeight="false" outlineLevel="0" collapsed="false">
      <c r="A267" s="118" t="s">
        <v>255</v>
      </c>
      <c r="B267" s="103" t="s">
        <v>243</v>
      </c>
      <c r="C267" s="118" t="n">
        <f aca="false">D267</f>
        <v>0</v>
      </c>
      <c r="D267" s="118" t="n">
        <f aca="false">E267</f>
        <v>0</v>
      </c>
      <c r="E267" s="118" t="n">
        <f aca="false">F267+G267+H267+I267+J267</f>
        <v>0</v>
      </c>
      <c r="F267" s="118"/>
      <c r="G267" s="118"/>
      <c r="H267" s="119"/>
      <c r="I267" s="118"/>
      <c r="J267" s="118" t="n">
        <f aca="false">J268</f>
        <v>0</v>
      </c>
      <c r="K267" s="118"/>
      <c r="L267" s="118"/>
    </row>
    <row r="268" customFormat="false" ht="12.75" hidden="true" customHeight="false" outlineLevel="0" collapsed="false">
      <c r="A268" s="98"/>
      <c r="B268" s="117"/>
      <c r="C268" s="98" t="n">
        <f aca="false">D268</f>
        <v>0</v>
      </c>
      <c r="D268" s="98" t="n">
        <f aca="false">E268</f>
        <v>0</v>
      </c>
      <c r="E268" s="98" t="n">
        <f aca="false">F268+G268+H268+I268+J268</f>
        <v>0</v>
      </c>
      <c r="F268" s="98"/>
      <c r="G268" s="98"/>
      <c r="H268" s="116"/>
      <c r="I268" s="98"/>
      <c r="J268" s="98"/>
      <c r="K268" s="98"/>
      <c r="L268" s="98"/>
    </row>
    <row r="269" s="120" customFormat="true" ht="12.75" hidden="false" customHeight="false" outlineLevel="0" collapsed="false">
      <c r="A269" s="118" t="s">
        <v>256</v>
      </c>
      <c r="B269" s="122" t="s">
        <v>245</v>
      </c>
      <c r="C269" s="118" t="n">
        <f aca="false">D269</f>
        <v>170</v>
      </c>
      <c r="D269" s="118" t="n">
        <f aca="false">D270+D271+D272+D273+D274</f>
        <v>170</v>
      </c>
      <c r="E269" s="118" t="n">
        <f aca="false">E271+E273</f>
        <v>170</v>
      </c>
      <c r="F269" s="118" t="n">
        <f aca="false">F271+F273</f>
        <v>100</v>
      </c>
      <c r="G269" s="118" t="n">
        <f aca="false">G270+G271+G272+G273+G274</f>
        <v>0</v>
      </c>
      <c r="H269" s="118" t="n">
        <f aca="false">H270+H271+H272+H273+H274</f>
        <v>0</v>
      </c>
      <c r="I269" s="118" t="n">
        <f aca="false">I270+I271+I272+I273+I274</f>
        <v>0</v>
      </c>
      <c r="J269" s="118" t="n">
        <f aca="false">J270+J271+J272+J273+J274</f>
        <v>70</v>
      </c>
      <c r="K269" s="118" t="n">
        <f aca="false">K270+K271+K272+K273+K274</f>
        <v>0</v>
      </c>
      <c r="L269" s="118" t="n">
        <f aca="false">L270+L271+L272+L273+L274</f>
        <v>0</v>
      </c>
    </row>
    <row r="270" customFormat="false" ht="12.75" hidden="false" customHeight="false" outlineLevel="0" collapsed="false">
      <c r="A270" s="98"/>
      <c r="B270" s="123" t="s">
        <v>257</v>
      </c>
      <c r="C270" s="98" t="n">
        <f aca="false">D270</f>
        <v>0</v>
      </c>
      <c r="D270" s="98" t="n">
        <f aca="false">E270</f>
        <v>0</v>
      </c>
      <c r="E270" s="98" t="n">
        <f aca="false">F270+G270+H270+I270+J270</f>
        <v>0</v>
      </c>
      <c r="F270" s="98"/>
      <c r="G270" s="98"/>
      <c r="H270" s="116"/>
      <c r="I270" s="98"/>
      <c r="J270" s="98" t="n">
        <v>0</v>
      </c>
      <c r="K270" s="98"/>
      <c r="L270" s="98"/>
    </row>
    <row r="271" customFormat="false" ht="12.75" hidden="false" customHeight="false" outlineLevel="0" collapsed="false">
      <c r="A271" s="98"/>
      <c r="B271" s="124" t="s">
        <v>258</v>
      </c>
      <c r="C271" s="98" t="n">
        <f aca="false">D271</f>
        <v>20</v>
      </c>
      <c r="D271" s="98" t="n">
        <f aca="false">E271</f>
        <v>20</v>
      </c>
      <c r="E271" s="98" t="n">
        <f aca="false">F271+G271+H271+I271+J271</f>
        <v>20</v>
      </c>
      <c r="F271" s="98"/>
      <c r="G271" s="98"/>
      <c r="H271" s="116"/>
      <c r="I271" s="98"/>
      <c r="J271" s="98" t="n">
        <v>20</v>
      </c>
      <c r="K271" s="98"/>
      <c r="L271" s="98"/>
    </row>
    <row r="272" customFormat="false" ht="33.75" hidden="true" customHeight="false" outlineLevel="0" collapsed="false">
      <c r="A272" s="98"/>
      <c r="B272" s="125" t="s">
        <v>259</v>
      </c>
      <c r="C272" s="98" t="n">
        <f aca="false">D272</f>
        <v>0</v>
      </c>
      <c r="D272" s="98" t="n">
        <f aca="false">E272</f>
        <v>0</v>
      </c>
      <c r="E272" s="98" t="n">
        <f aca="false">F272+G272+H272+I272+J272</f>
        <v>0</v>
      </c>
      <c r="F272" s="98"/>
      <c r="G272" s="98"/>
      <c r="H272" s="116"/>
      <c r="I272" s="98"/>
      <c r="J272" s="98"/>
      <c r="K272" s="98"/>
      <c r="L272" s="98"/>
    </row>
    <row r="273" customFormat="false" ht="67.5" hidden="false" customHeight="true" outlineLevel="0" collapsed="false">
      <c r="A273" s="98"/>
      <c r="B273" s="125" t="s">
        <v>260</v>
      </c>
      <c r="C273" s="98" t="n">
        <f aca="false">D273</f>
        <v>150</v>
      </c>
      <c r="D273" s="98" t="n">
        <f aca="false">E273</f>
        <v>150</v>
      </c>
      <c r="E273" s="98" t="n">
        <f aca="false">F273+G273+H273+I273+J273</f>
        <v>150</v>
      </c>
      <c r="F273" s="98" t="n">
        <v>100</v>
      </c>
      <c r="G273" s="98"/>
      <c r="H273" s="116"/>
      <c r="I273" s="98"/>
      <c r="J273" s="98" t="n">
        <v>50</v>
      </c>
      <c r="K273" s="98"/>
      <c r="L273" s="98"/>
    </row>
    <row r="274" customFormat="false" ht="33.75" hidden="false" customHeight="false" outlineLevel="0" collapsed="false">
      <c r="A274" s="98"/>
      <c r="B274" s="125" t="s">
        <v>261</v>
      </c>
      <c r="C274" s="98" t="n">
        <f aca="false">D274</f>
        <v>0</v>
      </c>
      <c r="D274" s="98" t="n">
        <f aca="false">E274</f>
        <v>0</v>
      </c>
      <c r="E274" s="98" t="n">
        <f aca="false">F274+G274+H274+I274+J274</f>
        <v>0</v>
      </c>
      <c r="F274" s="98"/>
      <c r="G274" s="98"/>
      <c r="H274" s="116"/>
      <c r="I274" s="98"/>
      <c r="J274" s="98"/>
      <c r="K274" s="98"/>
      <c r="L274" s="98"/>
    </row>
    <row r="275" customFormat="false" ht="21.75" hidden="true" customHeight="false" outlineLevel="0" collapsed="false">
      <c r="A275" s="113"/>
      <c r="B275" s="114" t="s">
        <v>324</v>
      </c>
      <c r="C275" s="160" t="n">
        <f aca="false">C276+C278+C280</f>
        <v>0</v>
      </c>
      <c r="D275" s="160" t="n">
        <f aca="false">D276+D278+D280</f>
        <v>0</v>
      </c>
      <c r="E275" s="160" t="n">
        <f aca="false">E276+E278+E280</f>
        <v>0</v>
      </c>
      <c r="F275" s="160" t="n">
        <f aca="false">F276+F278+F280</f>
        <v>0</v>
      </c>
      <c r="G275" s="160" t="n">
        <f aca="false">G276+G278+G280</f>
        <v>0</v>
      </c>
      <c r="H275" s="160" t="n">
        <f aca="false">H276+H278+H280</f>
        <v>0</v>
      </c>
      <c r="I275" s="160" t="n">
        <f aca="false">I276+I278+I280</f>
        <v>0</v>
      </c>
      <c r="J275" s="160" t="n">
        <f aca="false">J276+J278+J280</f>
        <v>0</v>
      </c>
      <c r="K275" s="115" t="n">
        <f aca="false">K276+K278+K280</f>
        <v>0</v>
      </c>
      <c r="L275" s="115" t="n">
        <f aca="false">L276+L278+L280</f>
        <v>0</v>
      </c>
    </row>
    <row r="276" s="120" customFormat="true" ht="12.75" hidden="true" customHeight="false" outlineLevel="0" collapsed="false">
      <c r="A276" s="118" t="s">
        <v>253</v>
      </c>
      <c r="B276" s="103" t="s">
        <v>263</v>
      </c>
      <c r="C276" s="118" t="n">
        <f aca="false">D276</f>
        <v>0</v>
      </c>
      <c r="D276" s="118" t="n">
        <f aca="false">E276</f>
        <v>0</v>
      </c>
      <c r="E276" s="118" t="n">
        <f aca="false">F276+G276+H276+I276+J276</f>
        <v>0</v>
      </c>
      <c r="F276" s="118" t="n">
        <f aca="false">F277</f>
        <v>0</v>
      </c>
      <c r="G276" s="118"/>
      <c r="H276" s="119"/>
      <c r="I276" s="118"/>
      <c r="J276" s="118" t="n">
        <f aca="false">J277</f>
        <v>0</v>
      </c>
      <c r="K276" s="118"/>
      <c r="L276" s="118"/>
    </row>
    <row r="277" s="120" customFormat="true" ht="12.75" hidden="true" customHeight="false" outlineLevel="0" collapsed="false">
      <c r="A277" s="161" t="n">
        <v>0</v>
      </c>
      <c r="B277" s="103"/>
      <c r="C277" s="118" t="n">
        <f aca="false">D277</f>
        <v>0</v>
      </c>
      <c r="D277" s="118" t="n">
        <f aca="false">E277</f>
        <v>0</v>
      </c>
      <c r="E277" s="118" t="n">
        <f aca="false">F277+G277+H277+I277+J277</f>
        <v>0</v>
      </c>
      <c r="F277" s="118" t="n">
        <v>0</v>
      </c>
      <c r="G277" s="118"/>
      <c r="H277" s="119"/>
      <c r="I277" s="118"/>
      <c r="J277" s="118" t="n">
        <v>0</v>
      </c>
      <c r="K277" s="118"/>
      <c r="L277" s="118"/>
    </row>
    <row r="278" s="120" customFormat="true" ht="12.75" hidden="true" customHeight="false" outlineLevel="0" collapsed="false">
      <c r="A278" s="118" t="s">
        <v>255</v>
      </c>
      <c r="B278" s="103" t="s">
        <v>264</v>
      </c>
      <c r="C278" s="118" t="n">
        <f aca="false">D278</f>
        <v>0</v>
      </c>
      <c r="D278" s="118" t="n">
        <f aca="false">E278</f>
        <v>0</v>
      </c>
      <c r="E278" s="118" t="n">
        <f aca="false">F278+G278+H278+I278+J278</f>
        <v>0</v>
      </c>
      <c r="F278" s="118"/>
      <c r="G278" s="118"/>
      <c r="H278" s="119"/>
      <c r="I278" s="118"/>
      <c r="J278" s="118" t="n">
        <f aca="false">J279</f>
        <v>0</v>
      </c>
      <c r="K278" s="118"/>
      <c r="L278" s="118"/>
    </row>
    <row r="279" s="120" customFormat="true" ht="12.75" hidden="true" customHeight="false" outlineLevel="0" collapsed="false">
      <c r="A279" s="118"/>
      <c r="B279" s="122"/>
      <c r="C279" s="118" t="n">
        <f aca="false">D279</f>
        <v>0</v>
      </c>
      <c r="D279" s="118" t="n">
        <f aca="false">E279</f>
        <v>0</v>
      </c>
      <c r="E279" s="118" t="n">
        <f aca="false">F279+G279+H279+I279+J279</f>
        <v>0</v>
      </c>
      <c r="F279" s="118"/>
      <c r="G279" s="118"/>
      <c r="H279" s="119"/>
      <c r="I279" s="118"/>
      <c r="J279" s="118"/>
      <c r="K279" s="118"/>
      <c r="L279" s="118"/>
    </row>
    <row r="280" s="120" customFormat="true" ht="12.75" hidden="true" customHeight="false" outlineLevel="0" collapsed="false">
      <c r="A280" s="118" t="s">
        <v>256</v>
      </c>
      <c r="B280" s="122" t="s">
        <v>265</v>
      </c>
      <c r="C280" s="118" t="n">
        <f aca="false">D280</f>
        <v>0</v>
      </c>
      <c r="D280" s="118" t="n">
        <f aca="false">D281+D282+D283+D284+D285</f>
        <v>0</v>
      </c>
      <c r="E280" s="118" t="n">
        <f aca="false">E281+E282+E283+E284+E285</f>
        <v>0</v>
      </c>
      <c r="F280" s="118" t="n">
        <f aca="false">F281+F282+F283+F284+F285</f>
        <v>0</v>
      </c>
      <c r="G280" s="118" t="n">
        <f aca="false">G281+G282+G283+G284+G285</f>
        <v>0</v>
      </c>
      <c r="H280" s="118" t="n">
        <f aca="false">H281+H282+H283+H284+H285</f>
        <v>0</v>
      </c>
      <c r="I280" s="118" t="n">
        <f aca="false">I281+I282+I283+I284+I285</f>
        <v>0</v>
      </c>
      <c r="J280" s="118" t="n">
        <f aca="false">J281+J282+J283+J284+J285</f>
        <v>0</v>
      </c>
      <c r="K280" s="118" t="n">
        <f aca="false">K281+K282+K283+K284+K285</f>
        <v>0</v>
      </c>
      <c r="L280" s="118" t="n">
        <f aca="false">L281+L282+L283+L284+L285</f>
        <v>0</v>
      </c>
    </row>
    <row r="281" customFormat="false" ht="12.75" hidden="true" customHeight="false" outlineLevel="0" collapsed="false">
      <c r="A281" s="98"/>
      <c r="B281" s="123" t="s">
        <v>257</v>
      </c>
      <c r="C281" s="98" t="n">
        <f aca="false">D281</f>
        <v>0</v>
      </c>
      <c r="D281" s="98" t="n">
        <f aca="false">E281</f>
        <v>0</v>
      </c>
      <c r="E281" s="98" t="n">
        <f aca="false">F281+G281+H281+I281+J281</f>
        <v>0</v>
      </c>
      <c r="F281" s="98"/>
      <c r="G281" s="98"/>
      <c r="H281" s="116"/>
      <c r="I281" s="98"/>
      <c r="J281" s="98" t="n">
        <v>0</v>
      </c>
      <c r="K281" s="98"/>
      <c r="L281" s="98"/>
    </row>
    <row r="282" customFormat="false" ht="12.75" hidden="true" customHeight="false" outlineLevel="0" collapsed="false">
      <c r="A282" s="98"/>
      <c r="B282" s="124" t="s">
        <v>258</v>
      </c>
      <c r="C282" s="98" t="n">
        <f aca="false">D282</f>
        <v>0</v>
      </c>
      <c r="D282" s="98" t="n">
        <f aca="false">E282</f>
        <v>0</v>
      </c>
      <c r="E282" s="98" t="n">
        <f aca="false">F282+G282+H282+I282+J282</f>
        <v>0</v>
      </c>
      <c r="F282" s="98"/>
      <c r="G282" s="98"/>
      <c r="H282" s="116"/>
      <c r="I282" s="98"/>
      <c r="J282" s="98"/>
      <c r="K282" s="98"/>
      <c r="L282" s="98"/>
    </row>
    <row r="283" customFormat="false" ht="33.75" hidden="true" customHeight="false" outlineLevel="0" collapsed="false">
      <c r="A283" s="98"/>
      <c r="B283" s="125" t="s">
        <v>259</v>
      </c>
      <c r="C283" s="98" t="n">
        <f aca="false">D283</f>
        <v>0</v>
      </c>
      <c r="D283" s="98" t="n">
        <f aca="false">E283</f>
        <v>0</v>
      </c>
      <c r="E283" s="98" t="n">
        <f aca="false">F283+G283+H283+I283+J283</f>
        <v>0</v>
      </c>
      <c r="F283" s="98"/>
      <c r="G283" s="98"/>
      <c r="H283" s="116"/>
      <c r="I283" s="98"/>
      <c r="J283" s="98"/>
      <c r="K283" s="98"/>
      <c r="L283" s="98"/>
    </row>
    <row r="284" customFormat="false" ht="67.5" hidden="true" customHeight="false" outlineLevel="0" collapsed="false">
      <c r="A284" s="98"/>
      <c r="B284" s="125" t="s">
        <v>260</v>
      </c>
      <c r="C284" s="98" t="n">
        <f aca="false">D284</f>
        <v>0</v>
      </c>
      <c r="D284" s="98" t="n">
        <f aca="false">E284</f>
        <v>0</v>
      </c>
      <c r="E284" s="98" t="n">
        <f aca="false">F284+G284+H284+I284+J284</f>
        <v>0</v>
      </c>
      <c r="F284" s="98"/>
      <c r="G284" s="98"/>
      <c r="H284" s="116"/>
      <c r="I284" s="98"/>
      <c r="J284" s="98"/>
      <c r="K284" s="98"/>
      <c r="L284" s="98"/>
    </row>
    <row r="285" customFormat="false" ht="33.75" hidden="true" customHeight="false" outlineLevel="0" collapsed="false">
      <c r="A285" s="98"/>
      <c r="B285" s="125" t="s">
        <v>261</v>
      </c>
      <c r="C285" s="98" t="n">
        <f aca="false">D285</f>
        <v>0</v>
      </c>
      <c r="D285" s="98" t="n">
        <f aca="false">E285</f>
        <v>0</v>
      </c>
      <c r="E285" s="98" t="n">
        <f aca="false">F285+G285+H285+I285+J285</f>
        <v>0</v>
      </c>
      <c r="F285" s="98"/>
      <c r="G285" s="98"/>
      <c r="H285" s="116"/>
      <c r="I285" s="98"/>
      <c r="J285" s="98"/>
      <c r="K285" s="98"/>
      <c r="L285" s="98"/>
    </row>
    <row r="286" s="120" customFormat="true" ht="12.75" hidden="true" customHeight="true" outlineLevel="0" collapsed="false">
      <c r="A286" s="162"/>
      <c r="B286" s="114" t="s">
        <v>325</v>
      </c>
      <c r="C286" s="160" t="n">
        <f aca="false">C287+C289+C291</f>
        <v>0</v>
      </c>
      <c r="D286" s="160" t="n">
        <f aca="false">D287+D289+D291</f>
        <v>0</v>
      </c>
      <c r="E286" s="160" t="n">
        <f aca="false">E287+E289+E291</f>
        <v>0</v>
      </c>
      <c r="F286" s="160" t="n">
        <f aca="false">F287+F289+F291</f>
        <v>0</v>
      </c>
      <c r="G286" s="160" t="n">
        <f aca="false">G287+G289+G291</f>
        <v>0</v>
      </c>
      <c r="H286" s="160" t="n">
        <f aca="false">H287+H289+H291</f>
        <v>0</v>
      </c>
      <c r="I286" s="160" t="n">
        <f aca="false">I287+I289+I291</f>
        <v>0</v>
      </c>
      <c r="J286" s="160" t="n">
        <f aca="false">J287+J289+J291</f>
        <v>0</v>
      </c>
      <c r="K286" s="115" t="n">
        <f aca="false">K287+K289+K291</f>
        <v>0</v>
      </c>
      <c r="L286" s="115" t="n">
        <f aca="false">L287+L289+L291</f>
        <v>0</v>
      </c>
    </row>
    <row r="287" s="120" customFormat="true" ht="12.75" hidden="true" customHeight="false" outlineLevel="0" collapsed="false">
      <c r="A287" s="118" t="s">
        <v>253</v>
      </c>
      <c r="B287" s="103" t="s">
        <v>263</v>
      </c>
      <c r="C287" s="118" t="n">
        <f aca="false">D287</f>
        <v>0</v>
      </c>
      <c r="D287" s="118" t="n">
        <f aca="false">E287</f>
        <v>0</v>
      </c>
      <c r="E287" s="118" t="n">
        <f aca="false">F287+G287+H287+I287+J287</f>
        <v>0</v>
      </c>
      <c r="F287" s="118" t="n">
        <f aca="false">F288</f>
        <v>0</v>
      </c>
      <c r="G287" s="118"/>
      <c r="H287" s="119"/>
      <c r="I287" s="118"/>
      <c r="J287" s="118" t="n">
        <f aca="false">J288</f>
        <v>0</v>
      </c>
      <c r="K287" s="118"/>
      <c r="L287" s="118"/>
    </row>
    <row r="288" s="120" customFormat="true" ht="12.75" hidden="true" customHeight="false" outlineLevel="0" collapsed="false">
      <c r="A288" s="161" t="n">
        <v>0</v>
      </c>
      <c r="B288" s="103"/>
      <c r="C288" s="118" t="n">
        <f aca="false">D288</f>
        <v>0</v>
      </c>
      <c r="D288" s="118" t="n">
        <f aca="false">E288</f>
        <v>0</v>
      </c>
      <c r="E288" s="118" t="n">
        <f aca="false">F288+G288+H288+I288+J288</f>
        <v>0</v>
      </c>
      <c r="F288" s="118" t="n">
        <v>0</v>
      </c>
      <c r="G288" s="118"/>
      <c r="H288" s="119"/>
      <c r="I288" s="118"/>
      <c r="J288" s="118" t="n">
        <v>0</v>
      </c>
      <c r="K288" s="118"/>
      <c r="L288" s="118"/>
    </row>
    <row r="289" s="120" customFormat="true" ht="12.75" hidden="true" customHeight="false" outlineLevel="0" collapsed="false">
      <c r="A289" s="118" t="s">
        <v>255</v>
      </c>
      <c r="B289" s="103" t="s">
        <v>264</v>
      </c>
      <c r="C289" s="118" t="n">
        <f aca="false">D289</f>
        <v>0</v>
      </c>
      <c r="D289" s="118" t="n">
        <f aca="false">E289</f>
        <v>0</v>
      </c>
      <c r="E289" s="118" t="n">
        <f aca="false">F289+G289+H289+I289+J289</f>
        <v>0</v>
      </c>
      <c r="F289" s="118"/>
      <c r="G289" s="118"/>
      <c r="H289" s="119"/>
      <c r="I289" s="118"/>
      <c r="J289" s="118" t="n">
        <f aca="false">J290</f>
        <v>0</v>
      </c>
      <c r="K289" s="118"/>
      <c r="L289" s="118"/>
    </row>
    <row r="290" s="120" customFormat="true" ht="12.75" hidden="true" customHeight="false" outlineLevel="0" collapsed="false">
      <c r="A290" s="118"/>
      <c r="B290" s="122"/>
      <c r="C290" s="118" t="n">
        <f aca="false">D290</f>
        <v>0</v>
      </c>
      <c r="D290" s="118" t="n">
        <f aca="false">E290</f>
        <v>0</v>
      </c>
      <c r="E290" s="118" t="n">
        <f aca="false">F290+G290+H290+I290+J290</f>
        <v>0</v>
      </c>
      <c r="F290" s="118"/>
      <c r="G290" s="118"/>
      <c r="H290" s="119"/>
      <c r="I290" s="118"/>
      <c r="J290" s="118"/>
      <c r="K290" s="118"/>
      <c r="L290" s="118"/>
    </row>
    <row r="291" s="120" customFormat="true" ht="12.75" hidden="true" customHeight="false" outlineLevel="0" collapsed="false">
      <c r="A291" s="118" t="s">
        <v>256</v>
      </c>
      <c r="B291" s="122" t="s">
        <v>265</v>
      </c>
      <c r="C291" s="118" t="n">
        <f aca="false">D291</f>
        <v>0</v>
      </c>
      <c r="D291" s="118" t="n">
        <f aca="false">H291</f>
        <v>0</v>
      </c>
      <c r="E291" s="118" t="n">
        <f aca="false">I291</f>
        <v>0</v>
      </c>
      <c r="F291" s="118" t="n">
        <f aca="false">F292+F293+F294+F295+F296</f>
        <v>0</v>
      </c>
      <c r="G291" s="118" t="n">
        <f aca="false">G292+G293+G294+G295+G296</f>
        <v>0</v>
      </c>
      <c r="H291" s="118" t="n">
        <f aca="false">H292+H293+H294+H295+H296</f>
        <v>0</v>
      </c>
      <c r="I291" s="118" t="n">
        <f aca="false">I292+I293+I294+I295+I296</f>
        <v>0</v>
      </c>
      <c r="J291" s="118"/>
      <c r="K291" s="118" t="n">
        <f aca="false">K292+K293+K294+K295+K296</f>
        <v>0</v>
      </c>
      <c r="L291" s="118" t="n">
        <f aca="false">L292+L293+L294+L295+L296</f>
        <v>0</v>
      </c>
    </row>
    <row r="292" customFormat="false" ht="12.75" hidden="true" customHeight="false" outlineLevel="0" collapsed="false">
      <c r="A292" s="98"/>
      <c r="B292" s="123" t="s">
        <v>257</v>
      </c>
      <c r="C292" s="98" t="n">
        <f aca="false">D292</f>
        <v>0</v>
      </c>
      <c r="D292" s="98" t="n">
        <f aca="false">E292</f>
        <v>0</v>
      </c>
      <c r="E292" s="98" t="n">
        <f aca="false">F292+G292+H292+I292+J292</f>
        <v>0</v>
      </c>
      <c r="F292" s="98"/>
      <c r="G292" s="98"/>
      <c r="H292" s="116"/>
      <c r="I292" s="98"/>
      <c r="J292" s="98" t="n">
        <v>0</v>
      </c>
      <c r="K292" s="98"/>
      <c r="L292" s="98"/>
    </row>
    <row r="293" customFormat="false" ht="12.75" hidden="true" customHeight="false" outlineLevel="0" collapsed="false">
      <c r="A293" s="98"/>
      <c r="B293" s="124" t="s">
        <v>258</v>
      </c>
      <c r="C293" s="98" t="n">
        <f aca="false">D293</f>
        <v>0</v>
      </c>
      <c r="D293" s="98" t="n">
        <f aca="false">E293</f>
        <v>0</v>
      </c>
      <c r="E293" s="98" t="n">
        <f aca="false">F293+G293+H293+I293+J293</f>
        <v>0</v>
      </c>
      <c r="F293" s="98"/>
      <c r="G293" s="98"/>
      <c r="H293" s="116"/>
      <c r="I293" s="98"/>
      <c r="J293" s="98"/>
      <c r="K293" s="98"/>
      <c r="L293" s="98"/>
    </row>
    <row r="294" customFormat="false" ht="33.75" hidden="true" customHeight="false" outlineLevel="0" collapsed="false">
      <c r="A294" s="98"/>
      <c r="B294" s="125" t="s">
        <v>259</v>
      </c>
      <c r="C294" s="98" t="n">
        <f aca="false">D294</f>
        <v>0</v>
      </c>
      <c r="D294" s="98" t="n">
        <f aca="false">E294</f>
        <v>0</v>
      </c>
      <c r="E294" s="98" t="n">
        <f aca="false">F294+G294+H294+I294+J294</f>
        <v>0</v>
      </c>
      <c r="F294" s="98"/>
      <c r="G294" s="98"/>
      <c r="H294" s="116"/>
      <c r="I294" s="98"/>
      <c r="J294" s="98"/>
      <c r="K294" s="98"/>
      <c r="L294" s="98"/>
    </row>
    <row r="295" customFormat="false" ht="12.75" hidden="true" customHeight="true" outlineLevel="0" collapsed="false">
      <c r="A295" s="98"/>
      <c r="B295" s="125" t="s">
        <v>260</v>
      </c>
      <c r="C295" s="98" t="n">
        <f aca="false">D295</f>
        <v>0</v>
      </c>
      <c r="D295" s="98" t="n">
        <f aca="false">E295</f>
        <v>0</v>
      </c>
      <c r="E295" s="98" t="n">
        <f aca="false">F295+G295+H295+I295+J295</f>
        <v>0</v>
      </c>
      <c r="F295" s="98"/>
      <c r="G295" s="98"/>
      <c r="H295" s="116"/>
      <c r="I295" s="98"/>
      <c r="J295" s="98"/>
      <c r="K295" s="98"/>
      <c r="L295" s="98"/>
    </row>
    <row r="296" customFormat="false" ht="33.75" hidden="true" customHeight="false" outlineLevel="0" collapsed="false">
      <c r="A296" s="98"/>
      <c r="B296" s="125" t="s">
        <v>261</v>
      </c>
      <c r="C296" s="98" t="n">
        <f aca="false">D296</f>
        <v>0</v>
      </c>
      <c r="D296" s="98" t="n">
        <f aca="false">E296</f>
        <v>0</v>
      </c>
      <c r="E296" s="98" t="n">
        <f aca="false">F296+G296+H296+I296+J296</f>
        <v>0</v>
      </c>
      <c r="F296" s="98"/>
      <c r="G296" s="98"/>
      <c r="H296" s="116"/>
      <c r="I296" s="98"/>
      <c r="J296" s="98"/>
      <c r="K296" s="98"/>
      <c r="L296" s="98"/>
    </row>
    <row r="297" s="120" customFormat="true" ht="24.75" hidden="false" customHeight="true" outlineLevel="0" collapsed="false">
      <c r="A297" s="162"/>
      <c r="B297" s="114" t="s">
        <v>326</v>
      </c>
      <c r="C297" s="160" t="n">
        <f aca="false">C298+C300+C302</f>
        <v>7</v>
      </c>
      <c r="D297" s="160" t="n">
        <f aca="false">D298+D300+D302</f>
        <v>7</v>
      </c>
      <c r="E297" s="160" t="n">
        <f aca="false">E298+E300+E302</f>
        <v>7</v>
      </c>
      <c r="F297" s="160" t="n">
        <f aca="false">F298+F300+F302</f>
        <v>7</v>
      </c>
      <c r="G297" s="160" t="n">
        <f aca="false">G298+G300+G302</f>
        <v>0</v>
      </c>
      <c r="H297" s="160" t="n">
        <f aca="false">H298+H300+H302</f>
        <v>0</v>
      </c>
      <c r="I297" s="160" t="n">
        <f aca="false">I298+I300+I302</f>
        <v>0</v>
      </c>
      <c r="J297" s="160" t="n">
        <f aca="false">J298+J300+J302</f>
        <v>0</v>
      </c>
      <c r="K297" s="115" t="n">
        <f aca="false">K298+K300+K302</f>
        <v>0</v>
      </c>
      <c r="L297" s="115" t="n">
        <f aca="false">L298+L300+L302</f>
        <v>0</v>
      </c>
    </row>
    <row r="298" s="120" customFormat="true" ht="12.75" hidden="false" customHeight="false" outlineLevel="0" collapsed="false">
      <c r="A298" s="118" t="s">
        <v>253</v>
      </c>
      <c r="B298" s="103" t="s">
        <v>241</v>
      </c>
      <c r="C298" s="118" t="n">
        <f aca="false">D298</f>
        <v>0</v>
      </c>
      <c r="D298" s="118" t="n">
        <f aca="false">E298</f>
        <v>0</v>
      </c>
      <c r="E298" s="118" t="n">
        <f aca="false">F298+G298+H298+I298+J298</f>
        <v>0</v>
      </c>
      <c r="F298" s="118" t="n">
        <f aca="false">F299</f>
        <v>0</v>
      </c>
      <c r="G298" s="118"/>
      <c r="H298" s="119"/>
      <c r="I298" s="118"/>
      <c r="J298" s="118" t="n">
        <f aca="false">J299</f>
        <v>0</v>
      </c>
      <c r="K298" s="118"/>
      <c r="L298" s="118"/>
    </row>
    <row r="299" s="120" customFormat="true" ht="12.75" hidden="true" customHeight="false" outlineLevel="0" collapsed="false">
      <c r="A299" s="161" t="n">
        <v>0</v>
      </c>
      <c r="B299" s="103"/>
      <c r="C299" s="118" t="n">
        <f aca="false">D299</f>
        <v>0</v>
      </c>
      <c r="D299" s="118" t="n">
        <f aca="false">E299</f>
        <v>0</v>
      </c>
      <c r="E299" s="118" t="n">
        <f aca="false">F299+G299+H299+I299+J299</f>
        <v>0</v>
      </c>
      <c r="F299" s="118" t="n">
        <v>0</v>
      </c>
      <c r="G299" s="118"/>
      <c r="H299" s="119"/>
      <c r="I299" s="118"/>
      <c r="J299" s="118" t="n">
        <v>0</v>
      </c>
      <c r="K299" s="118"/>
      <c r="L299" s="118"/>
    </row>
    <row r="300" s="120" customFormat="true" ht="12.75" hidden="false" customHeight="false" outlineLevel="0" collapsed="false">
      <c r="A300" s="118" t="s">
        <v>255</v>
      </c>
      <c r="B300" s="103" t="s">
        <v>243</v>
      </c>
      <c r="C300" s="118" t="n">
        <f aca="false">D300</f>
        <v>0</v>
      </c>
      <c r="D300" s="118" t="n">
        <f aca="false">E300</f>
        <v>0</v>
      </c>
      <c r="E300" s="118" t="n">
        <f aca="false">F300+G300+H300+I300+J300</f>
        <v>0</v>
      </c>
      <c r="F300" s="118"/>
      <c r="G300" s="118"/>
      <c r="H300" s="119"/>
      <c r="I300" s="118"/>
      <c r="J300" s="118" t="n">
        <f aca="false">J301</f>
        <v>0</v>
      </c>
      <c r="K300" s="118"/>
      <c r="L300" s="118"/>
    </row>
    <row r="301" s="120" customFormat="true" ht="12.75" hidden="true" customHeight="false" outlineLevel="0" collapsed="false">
      <c r="A301" s="118"/>
      <c r="B301" s="122"/>
      <c r="C301" s="118" t="n">
        <f aca="false">D301</f>
        <v>0</v>
      </c>
      <c r="D301" s="118" t="n">
        <f aca="false">E301</f>
        <v>0</v>
      </c>
      <c r="E301" s="118" t="n">
        <f aca="false">F301+G301+H301+I301+J301</f>
        <v>0</v>
      </c>
      <c r="F301" s="118"/>
      <c r="G301" s="118"/>
      <c r="H301" s="119"/>
      <c r="I301" s="118"/>
      <c r="J301" s="118"/>
      <c r="K301" s="118"/>
      <c r="L301" s="118"/>
    </row>
    <row r="302" s="120" customFormat="true" ht="12.75" hidden="false" customHeight="false" outlineLevel="0" collapsed="false">
      <c r="A302" s="118" t="s">
        <v>256</v>
      </c>
      <c r="B302" s="122" t="s">
        <v>245</v>
      </c>
      <c r="C302" s="118" t="n">
        <f aca="false">D302</f>
        <v>7</v>
      </c>
      <c r="D302" s="118" t="n">
        <f aca="false">E302</f>
        <v>7</v>
      </c>
      <c r="E302" s="118" t="n">
        <f aca="false">F302</f>
        <v>7</v>
      </c>
      <c r="F302" s="118" t="n">
        <f aca="false">F303+F304+F305+F306+F307</f>
        <v>7</v>
      </c>
      <c r="G302" s="118" t="n">
        <f aca="false">G303+G304+G305+G306+G307</f>
        <v>0</v>
      </c>
      <c r="H302" s="118" t="n">
        <f aca="false">H303+H304+H305+H306+H307</f>
        <v>0</v>
      </c>
      <c r="I302" s="118" t="n">
        <f aca="false">I303+I304+I305+I306+I307</f>
        <v>0</v>
      </c>
      <c r="J302" s="118"/>
      <c r="K302" s="118" t="n">
        <f aca="false">K303+K304+K305+K306+K307</f>
        <v>0</v>
      </c>
      <c r="L302" s="118" t="n">
        <f aca="false">L303+L304+L305+L306+L307</f>
        <v>0</v>
      </c>
    </row>
    <row r="303" customFormat="false" ht="12.75" hidden="false" customHeight="false" outlineLevel="0" collapsed="false">
      <c r="A303" s="98"/>
      <c r="B303" s="123" t="s">
        <v>257</v>
      </c>
      <c r="C303" s="98" t="n">
        <f aca="false">D303</f>
        <v>0</v>
      </c>
      <c r="D303" s="98" t="n">
        <f aca="false">E303</f>
        <v>0</v>
      </c>
      <c r="E303" s="98" t="n">
        <f aca="false">F303+G303+H303+I303+J303</f>
        <v>0</v>
      </c>
      <c r="F303" s="98"/>
      <c r="G303" s="98"/>
      <c r="H303" s="116"/>
      <c r="I303" s="98"/>
      <c r="J303" s="98" t="n">
        <v>0</v>
      </c>
      <c r="K303" s="98"/>
      <c r="L303" s="98"/>
    </row>
    <row r="304" customFormat="false" ht="12.75" hidden="false" customHeight="false" outlineLevel="0" collapsed="false">
      <c r="A304" s="98"/>
      <c r="B304" s="124" t="s">
        <v>258</v>
      </c>
      <c r="C304" s="98" t="n">
        <f aca="false">D304</f>
        <v>7</v>
      </c>
      <c r="D304" s="98" t="n">
        <f aca="false">E304</f>
        <v>7</v>
      </c>
      <c r="E304" s="98" t="n">
        <f aca="false">F304+G304+H304+I304+J304</f>
        <v>7</v>
      </c>
      <c r="F304" s="98" t="n">
        <v>7</v>
      </c>
      <c r="G304" s="98"/>
      <c r="H304" s="116"/>
      <c r="I304" s="98"/>
      <c r="J304" s="98"/>
      <c r="K304" s="98"/>
      <c r="L304" s="98"/>
    </row>
    <row r="305" customFormat="false" ht="33.75" hidden="true" customHeight="false" outlineLevel="0" collapsed="false">
      <c r="A305" s="98"/>
      <c r="B305" s="125" t="s">
        <v>259</v>
      </c>
      <c r="C305" s="98" t="n">
        <f aca="false">D305</f>
        <v>0</v>
      </c>
      <c r="D305" s="98" t="n">
        <f aca="false">E305</f>
        <v>0</v>
      </c>
      <c r="E305" s="98" t="n">
        <f aca="false">F305+G305+H305+I305+J305</f>
        <v>0</v>
      </c>
      <c r="F305" s="98"/>
      <c r="G305" s="98"/>
      <c r="H305" s="116"/>
      <c r="I305" s="98"/>
      <c r="J305" s="98"/>
      <c r="K305" s="98"/>
      <c r="L305" s="98"/>
    </row>
    <row r="306" customFormat="false" ht="12.75" hidden="true" customHeight="true" outlineLevel="0" collapsed="false">
      <c r="A306" s="98"/>
      <c r="B306" s="125" t="s">
        <v>260</v>
      </c>
      <c r="C306" s="98" t="n">
        <f aca="false">D306</f>
        <v>0</v>
      </c>
      <c r="D306" s="98" t="n">
        <f aca="false">E306</f>
        <v>0</v>
      </c>
      <c r="E306" s="98" t="n">
        <f aca="false">F306+G306+H306+I306+J306</f>
        <v>0</v>
      </c>
      <c r="F306" s="98"/>
      <c r="G306" s="98"/>
      <c r="H306" s="116"/>
      <c r="I306" s="98"/>
      <c r="J306" s="98"/>
      <c r="K306" s="98"/>
      <c r="L306" s="98"/>
    </row>
    <row r="307" customFormat="false" ht="33.75" hidden="true" customHeight="false" outlineLevel="0" collapsed="false">
      <c r="A307" s="98"/>
      <c r="B307" s="125" t="s">
        <v>261</v>
      </c>
      <c r="C307" s="98" t="n">
        <f aca="false">D307</f>
        <v>0</v>
      </c>
      <c r="D307" s="98" t="n">
        <f aca="false">E307</f>
        <v>0</v>
      </c>
      <c r="E307" s="98" t="n">
        <f aca="false">F307+G307+H307+I307+J307</f>
        <v>0</v>
      </c>
      <c r="F307" s="98"/>
      <c r="G307" s="98"/>
      <c r="H307" s="116"/>
      <c r="I307" s="98"/>
      <c r="J307" s="98"/>
      <c r="K307" s="98"/>
      <c r="L307" s="98"/>
    </row>
    <row r="308" customFormat="false" ht="21.75" hidden="false" customHeight="false" outlineLevel="0" collapsed="false">
      <c r="A308" s="113"/>
      <c r="B308" s="163" t="s">
        <v>327</v>
      </c>
      <c r="C308" s="160" t="n">
        <f aca="false">C309+C310+C312</f>
        <v>20</v>
      </c>
      <c r="D308" s="160" t="n">
        <f aca="false">D309+D310+D312</f>
        <v>20</v>
      </c>
      <c r="E308" s="160" t="n">
        <f aca="false">E309+E310+E312</f>
        <v>20</v>
      </c>
      <c r="F308" s="160" t="n">
        <f aca="false">F309+F310+F312</f>
        <v>20</v>
      </c>
      <c r="G308" s="160" t="n">
        <f aca="false">G309+G310+G312</f>
        <v>0</v>
      </c>
      <c r="H308" s="160" t="n">
        <f aca="false">H309+H310+H312</f>
        <v>0</v>
      </c>
      <c r="I308" s="160" t="n">
        <f aca="false">I309+I310+I312</f>
        <v>0</v>
      </c>
      <c r="J308" s="160" t="n">
        <f aca="false">J309+J310+J312</f>
        <v>0</v>
      </c>
      <c r="K308" s="115" t="n">
        <f aca="false">K309+K310+K312</f>
        <v>0</v>
      </c>
      <c r="L308" s="115" t="n">
        <f aca="false">L309+L310+L312</f>
        <v>0</v>
      </c>
    </row>
    <row r="309" s="120" customFormat="true" ht="12.75" hidden="false" customHeight="false" outlineLevel="0" collapsed="false">
      <c r="A309" s="118" t="s">
        <v>253</v>
      </c>
      <c r="B309" s="103" t="s">
        <v>263</v>
      </c>
      <c r="C309" s="118" t="n">
        <f aca="false">D309</f>
        <v>0</v>
      </c>
      <c r="D309" s="118" t="n">
        <f aca="false">E309</f>
        <v>0</v>
      </c>
      <c r="E309" s="118" t="n">
        <f aca="false">F309+G309+H309+I309+J309</f>
        <v>0</v>
      </c>
      <c r="F309" s="118"/>
      <c r="G309" s="118"/>
      <c r="H309" s="119"/>
      <c r="I309" s="118"/>
      <c r="J309" s="118"/>
      <c r="K309" s="118"/>
      <c r="L309" s="118"/>
    </row>
    <row r="310" s="120" customFormat="true" ht="12.75" hidden="false" customHeight="false" outlineLevel="0" collapsed="false">
      <c r="A310" s="118" t="s">
        <v>255</v>
      </c>
      <c r="B310" s="103" t="s">
        <v>264</v>
      </c>
      <c r="C310" s="118" t="n">
        <f aca="false">D310</f>
        <v>0</v>
      </c>
      <c r="D310" s="118" t="n">
        <f aca="false">E310</f>
        <v>0</v>
      </c>
      <c r="E310" s="118" t="n">
        <f aca="false">F310+G310+H310+I310+J310</f>
        <v>0</v>
      </c>
      <c r="F310" s="118" t="n">
        <f aca="false">F311</f>
        <v>0</v>
      </c>
      <c r="G310" s="118"/>
      <c r="H310" s="119"/>
      <c r="I310" s="118"/>
      <c r="J310" s="118"/>
      <c r="K310" s="118"/>
      <c r="L310" s="118"/>
    </row>
    <row r="311" s="120" customFormat="true" ht="12.75" hidden="true" customHeight="false" outlineLevel="0" collapsed="false">
      <c r="A311" s="118"/>
      <c r="B311" s="103" t="s">
        <v>328</v>
      </c>
      <c r="C311" s="118" t="n">
        <f aca="false">D311</f>
        <v>0</v>
      </c>
      <c r="D311" s="118" t="n">
        <f aca="false">E311</f>
        <v>0</v>
      </c>
      <c r="E311" s="118" t="n">
        <f aca="false">F311</f>
        <v>0</v>
      </c>
      <c r="F311" s="118"/>
      <c r="G311" s="118"/>
      <c r="H311" s="119"/>
      <c r="I311" s="118"/>
      <c r="J311" s="118"/>
      <c r="K311" s="118"/>
      <c r="L311" s="118"/>
    </row>
    <row r="312" s="120" customFormat="true" ht="12.75" hidden="false" customHeight="false" outlineLevel="0" collapsed="false">
      <c r="A312" s="118" t="s">
        <v>256</v>
      </c>
      <c r="B312" s="122" t="s">
        <v>265</v>
      </c>
      <c r="C312" s="118" t="n">
        <f aca="false">D312</f>
        <v>20</v>
      </c>
      <c r="D312" s="118" t="n">
        <f aca="false">D313+D314+D315+D316+D317</f>
        <v>20</v>
      </c>
      <c r="E312" s="118" t="n">
        <f aca="false">E313+E314+E315+E316+E317</f>
        <v>20</v>
      </c>
      <c r="F312" s="118" t="n">
        <f aca="false">F313+F314+F315+F316+F317</f>
        <v>20</v>
      </c>
      <c r="G312" s="118" t="n">
        <f aca="false">G313+G314+G315+G316+G317</f>
        <v>0</v>
      </c>
      <c r="H312" s="118" t="n">
        <f aca="false">H313+H314+H315+H316+H317</f>
        <v>0</v>
      </c>
      <c r="I312" s="118" t="n">
        <f aca="false">I313+I314+I315+I316+I317</f>
        <v>0</v>
      </c>
      <c r="J312" s="118" t="n">
        <f aca="false">J313+J314+J315+J316+J317</f>
        <v>0</v>
      </c>
      <c r="K312" s="118" t="n">
        <f aca="false">K313+K314+K315+K316+K317</f>
        <v>0</v>
      </c>
      <c r="L312" s="118" t="n">
        <f aca="false">L313+L314+L315+L316+L317</f>
        <v>0</v>
      </c>
    </row>
    <row r="313" customFormat="false" ht="12.75" hidden="false" customHeight="false" outlineLevel="0" collapsed="false">
      <c r="A313" s="98"/>
      <c r="B313" s="123" t="s">
        <v>257</v>
      </c>
      <c r="C313" s="98" t="n">
        <f aca="false">D313</f>
        <v>0</v>
      </c>
      <c r="D313" s="98" t="n">
        <f aca="false">E313</f>
        <v>0</v>
      </c>
      <c r="E313" s="98" t="n">
        <f aca="false">F313+G313+H313+I313+J313</f>
        <v>0</v>
      </c>
      <c r="F313" s="98"/>
      <c r="G313" s="98"/>
      <c r="H313" s="116"/>
      <c r="I313" s="98"/>
      <c r="J313" s="98" t="n">
        <v>0</v>
      </c>
      <c r="K313" s="98"/>
      <c r="L313" s="98"/>
    </row>
    <row r="314" customFormat="false" ht="12.75" hidden="false" customHeight="false" outlineLevel="0" collapsed="false">
      <c r="A314" s="98"/>
      <c r="B314" s="124" t="s">
        <v>258</v>
      </c>
      <c r="C314" s="98" t="n">
        <f aca="false">D314</f>
        <v>20</v>
      </c>
      <c r="D314" s="98" t="n">
        <f aca="false">E314</f>
        <v>20</v>
      </c>
      <c r="E314" s="98" t="n">
        <f aca="false">F314+G314+H314+I314+J314</f>
        <v>20</v>
      </c>
      <c r="F314" s="98" t="n">
        <v>20</v>
      </c>
      <c r="G314" s="98"/>
      <c r="H314" s="116"/>
      <c r="I314" s="98"/>
      <c r="J314" s="98"/>
      <c r="K314" s="98"/>
      <c r="L314" s="98"/>
    </row>
    <row r="315" customFormat="false" ht="33.75" hidden="true" customHeight="false" outlineLevel="0" collapsed="false">
      <c r="A315" s="98"/>
      <c r="B315" s="125" t="s">
        <v>259</v>
      </c>
      <c r="C315" s="98" t="n">
        <f aca="false">D315</f>
        <v>0</v>
      </c>
      <c r="D315" s="98" t="n">
        <f aca="false">E315</f>
        <v>0</v>
      </c>
      <c r="E315" s="98" t="n">
        <f aca="false">F315+G315+H315+I315+J315</f>
        <v>0</v>
      </c>
      <c r="F315" s="98"/>
      <c r="G315" s="98"/>
      <c r="H315" s="116"/>
      <c r="I315" s="98"/>
      <c r="J315" s="98"/>
      <c r="K315" s="98"/>
      <c r="L315" s="98"/>
    </row>
    <row r="316" customFormat="false" ht="67.5" hidden="true" customHeight="false" outlineLevel="0" collapsed="false">
      <c r="A316" s="98"/>
      <c r="B316" s="125" t="s">
        <v>260</v>
      </c>
      <c r="C316" s="98" t="n">
        <f aca="false">D316</f>
        <v>0</v>
      </c>
      <c r="D316" s="98" t="n">
        <f aca="false">E316</f>
        <v>0</v>
      </c>
      <c r="E316" s="98" t="n">
        <f aca="false">F316+G316+H316+I316+J316</f>
        <v>0</v>
      </c>
      <c r="F316" s="98"/>
      <c r="G316" s="98"/>
      <c r="H316" s="116"/>
      <c r="I316" s="98"/>
      <c r="J316" s="98" t="n">
        <v>0</v>
      </c>
      <c r="K316" s="98"/>
      <c r="L316" s="98"/>
    </row>
    <row r="317" customFormat="false" ht="33.75" hidden="true" customHeight="false" outlineLevel="0" collapsed="false">
      <c r="A317" s="98"/>
      <c r="B317" s="125" t="s">
        <v>261</v>
      </c>
      <c r="C317" s="98" t="n">
        <f aca="false">D317</f>
        <v>0</v>
      </c>
      <c r="D317" s="98" t="n">
        <f aca="false">E317</f>
        <v>0</v>
      </c>
      <c r="E317" s="98" t="n">
        <f aca="false">F317+G317+H317+I317+J317</f>
        <v>0</v>
      </c>
      <c r="F317" s="98"/>
      <c r="G317" s="98"/>
      <c r="H317" s="116"/>
      <c r="I317" s="98"/>
      <c r="J317" s="98"/>
      <c r="K317" s="98"/>
      <c r="L317" s="98"/>
    </row>
    <row r="318" customFormat="false" ht="12.75" hidden="true" customHeight="false" outlineLevel="0" collapsed="false">
      <c r="A318" s="113"/>
      <c r="B318" s="163" t="s">
        <v>329</v>
      </c>
      <c r="C318" s="160" t="n">
        <f aca="false">C319+C321+C323</f>
        <v>0</v>
      </c>
      <c r="D318" s="160" t="n">
        <f aca="false">D319+D321+D323</f>
        <v>0</v>
      </c>
      <c r="E318" s="160" t="n">
        <f aca="false">E319+E321+E323</f>
        <v>0</v>
      </c>
      <c r="F318" s="160" t="n">
        <f aca="false">F319+F321+F323</f>
        <v>0</v>
      </c>
      <c r="G318" s="160" t="n">
        <f aca="false">G319+G321+G323</f>
        <v>0</v>
      </c>
      <c r="H318" s="160" t="n">
        <f aca="false">H319+H321+H323</f>
        <v>0</v>
      </c>
      <c r="I318" s="160" t="n">
        <f aca="false">I319+I321+I323</f>
        <v>0</v>
      </c>
      <c r="J318" s="160" t="n">
        <f aca="false">J319+J321+J323</f>
        <v>0</v>
      </c>
      <c r="K318" s="115" t="n">
        <f aca="false">K319+K321+K323</f>
        <v>0</v>
      </c>
      <c r="L318" s="115" t="n">
        <f aca="false">L319+L321+L323</f>
        <v>0</v>
      </c>
    </row>
    <row r="319" s="120" customFormat="true" ht="12.75" hidden="true" customHeight="false" outlineLevel="0" collapsed="false">
      <c r="A319" s="118" t="s">
        <v>253</v>
      </c>
      <c r="B319" s="103" t="s">
        <v>263</v>
      </c>
      <c r="C319" s="118" t="n">
        <f aca="false">D319</f>
        <v>0</v>
      </c>
      <c r="D319" s="118" t="n">
        <f aca="false">E319</f>
        <v>0</v>
      </c>
      <c r="E319" s="118" t="n">
        <f aca="false">F319+G319+H319+I319+J319</f>
        <v>0</v>
      </c>
      <c r="F319" s="118" t="n">
        <f aca="false">F320</f>
        <v>0</v>
      </c>
      <c r="G319" s="118"/>
      <c r="H319" s="119"/>
      <c r="I319" s="118"/>
      <c r="J319" s="118"/>
      <c r="K319" s="118"/>
      <c r="L319" s="118"/>
    </row>
    <row r="320" customFormat="false" ht="12.75" hidden="true" customHeight="false" outlineLevel="0" collapsed="false">
      <c r="A320" s="98" t="n">
        <v>1</v>
      </c>
      <c r="B320" s="121" t="s">
        <v>330</v>
      </c>
      <c r="C320" s="98" t="n">
        <f aca="false">D320</f>
        <v>0</v>
      </c>
      <c r="D320" s="98" t="n">
        <f aca="false">E320</f>
        <v>0</v>
      </c>
      <c r="E320" s="98" t="n">
        <f aca="false">F320</f>
        <v>0</v>
      </c>
      <c r="F320" s="98"/>
      <c r="G320" s="98"/>
      <c r="H320" s="116"/>
      <c r="I320" s="98"/>
      <c r="J320" s="98"/>
      <c r="K320" s="98"/>
      <c r="L320" s="98"/>
    </row>
    <row r="321" s="120" customFormat="true" ht="12.75" hidden="true" customHeight="false" outlineLevel="0" collapsed="false">
      <c r="A321" s="118" t="s">
        <v>255</v>
      </c>
      <c r="B321" s="103" t="s">
        <v>264</v>
      </c>
      <c r="C321" s="143" t="n">
        <f aca="false">D321</f>
        <v>0</v>
      </c>
      <c r="D321" s="143" t="n">
        <f aca="false">E321</f>
        <v>0</v>
      </c>
      <c r="E321" s="143" t="n">
        <f aca="false">F321+G321+H321+I321+J321</f>
        <v>0</v>
      </c>
      <c r="F321" s="143" t="n">
        <f aca="false">F322</f>
        <v>0</v>
      </c>
      <c r="G321" s="118"/>
      <c r="H321" s="119"/>
      <c r="I321" s="118"/>
      <c r="J321" s="118"/>
      <c r="K321" s="118"/>
      <c r="L321" s="118"/>
    </row>
    <row r="322" customFormat="false" ht="12.75" hidden="true" customHeight="false" outlineLevel="0" collapsed="false">
      <c r="A322" s="98"/>
      <c r="B322" s="121"/>
      <c r="C322" s="98" t="n">
        <f aca="false">D322</f>
        <v>0</v>
      </c>
      <c r="D322" s="98" t="n">
        <f aca="false">E322</f>
        <v>0</v>
      </c>
      <c r="E322" s="98" t="n">
        <f aca="false">F322+G322+H322+I322+J322</f>
        <v>0</v>
      </c>
      <c r="F322" s="98" t="n">
        <v>0</v>
      </c>
      <c r="G322" s="98"/>
      <c r="H322" s="116"/>
      <c r="I322" s="98"/>
      <c r="J322" s="98"/>
      <c r="K322" s="98"/>
      <c r="L322" s="98"/>
    </row>
    <row r="323" s="120" customFormat="true" ht="12.75" hidden="true" customHeight="false" outlineLevel="0" collapsed="false">
      <c r="A323" s="118" t="s">
        <v>256</v>
      </c>
      <c r="B323" s="122" t="s">
        <v>265</v>
      </c>
      <c r="C323" s="118" t="n">
        <f aca="false">D323</f>
        <v>0</v>
      </c>
      <c r="D323" s="118" t="n">
        <f aca="false">D324+D325+D326+D327+D328</f>
        <v>0</v>
      </c>
      <c r="E323" s="118" t="n">
        <f aca="false">E324+E325+E326+E327+E328</f>
        <v>0</v>
      </c>
      <c r="F323" s="118" t="n">
        <f aca="false">F324+F325+F326+F327+F328</f>
        <v>0</v>
      </c>
      <c r="G323" s="118" t="n">
        <f aca="false">G324+G325+G326+G327+G328</f>
        <v>0</v>
      </c>
      <c r="H323" s="118" t="n">
        <f aca="false">H324+H325+H326+H327+H328</f>
        <v>0</v>
      </c>
      <c r="I323" s="118" t="n">
        <f aca="false">I324+I325+I326+I327+I328</f>
        <v>0</v>
      </c>
      <c r="J323" s="118" t="n">
        <f aca="false">J324+J325+J326+J327+J328</f>
        <v>0</v>
      </c>
      <c r="K323" s="118" t="n">
        <f aca="false">K324+K325+K326+K327+K328</f>
        <v>0</v>
      </c>
      <c r="L323" s="118" t="n">
        <f aca="false">L324+L325+L326+L327+L328</f>
        <v>0</v>
      </c>
    </row>
    <row r="324" customFormat="false" ht="12.75" hidden="true" customHeight="false" outlineLevel="0" collapsed="false">
      <c r="A324" s="98"/>
      <c r="B324" s="123" t="s">
        <v>257</v>
      </c>
      <c r="C324" s="98" t="n">
        <f aca="false">D324</f>
        <v>0</v>
      </c>
      <c r="D324" s="98" t="n">
        <f aca="false">E324</f>
        <v>0</v>
      </c>
      <c r="E324" s="98" t="n">
        <f aca="false">F324+G324+H324+I324+J324</f>
        <v>0</v>
      </c>
      <c r="F324" s="98"/>
      <c r="G324" s="98"/>
      <c r="H324" s="116"/>
      <c r="I324" s="98"/>
      <c r="J324" s="98" t="n">
        <v>0</v>
      </c>
      <c r="K324" s="98"/>
      <c r="L324" s="98"/>
    </row>
    <row r="325" customFormat="false" ht="12.75" hidden="true" customHeight="false" outlineLevel="0" collapsed="false">
      <c r="A325" s="98"/>
      <c r="B325" s="124" t="s">
        <v>258</v>
      </c>
      <c r="C325" s="98" t="n">
        <f aca="false">D325</f>
        <v>0</v>
      </c>
      <c r="D325" s="98" t="n">
        <f aca="false">E325</f>
        <v>0</v>
      </c>
      <c r="E325" s="98" t="n">
        <f aca="false">F325+G325+H325+I325+J325</f>
        <v>0</v>
      </c>
      <c r="F325" s="98"/>
      <c r="G325" s="98"/>
      <c r="H325" s="116"/>
      <c r="I325" s="98"/>
      <c r="J325" s="98" t="n">
        <v>0</v>
      </c>
      <c r="K325" s="98"/>
      <c r="L325" s="98"/>
    </row>
    <row r="326" customFormat="false" ht="33.75" hidden="true" customHeight="false" outlineLevel="0" collapsed="false">
      <c r="A326" s="98"/>
      <c r="B326" s="125" t="s">
        <v>259</v>
      </c>
      <c r="C326" s="98" t="n">
        <f aca="false">D326</f>
        <v>0</v>
      </c>
      <c r="D326" s="98" t="n">
        <f aca="false">E326</f>
        <v>0</v>
      </c>
      <c r="E326" s="98" t="n">
        <f aca="false">F326+G326+H326+I326+J326</f>
        <v>0</v>
      </c>
      <c r="F326" s="98"/>
      <c r="G326" s="98"/>
      <c r="H326" s="116"/>
      <c r="I326" s="98"/>
      <c r="J326" s="98"/>
      <c r="K326" s="98"/>
      <c r="L326" s="98"/>
    </row>
    <row r="327" customFormat="false" ht="12.75" hidden="true" customHeight="true" outlineLevel="0" collapsed="false">
      <c r="A327" s="98"/>
      <c r="B327" s="125" t="s">
        <v>260</v>
      </c>
      <c r="C327" s="98" t="n">
        <f aca="false">D327</f>
        <v>0</v>
      </c>
      <c r="D327" s="98" t="n">
        <f aca="false">E327</f>
        <v>0</v>
      </c>
      <c r="E327" s="98" t="n">
        <f aca="false">F327+G327+H327+I327+J327</f>
        <v>0</v>
      </c>
      <c r="F327" s="98"/>
      <c r="G327" s="98"/>
      <c r="H327" s="116"/>
      <c r="I327" s="98"/>
      <c r="J327" s="98"/>
      <c r="K327" s="98"/>
      <c r="L327" s="98"/>
    </row>
    <row r="328" customFormat="false" ht="33.75" hidden="true" customHeight="false" outlineLevel="0" collapsed="false">
      <c r="A328" s="98"/>
      <c r="B328" s="125" t="s">
        <v>261</v>
      </c>
      <c r="C328" s="98" t="n">
        <f aca="false">D328</f>
        <v>0</v>
      </c>
      <c r="D328" s="98" t="n">
        <f aca="false">E328</f>
        <v>0</v>
      </c>
      <c r="E328" s="98" t="n">
        <f aca="false">F328+G328+H328+I328+J328</f>
        <v>0</v>
      </c>
      <c r="F328" s="98"/>
      <c r="G328" s="98"/>
      <c r="H328" s="116"/>
      <c r="I328" s="98"/>
      <c r="J328" s="98"/>
      <c r="K328" s="98"/>
      <c r="L328" s="98"/>
    </row>
    <row r="329" customFormat="false" ht="12.75" hidden="true" customHeight="false" outlineLevel="0" collapsed="false">
      <c r="A329" s="98"/>
      <c r="B329" s="158"/>
      <c r="C329" s="98"/>
      <c r="D329" s="98"/>
      <c r="E329" s="98"/>
      <c r="F329" s="98"/>
      <c r="G329" s="98"/>
      <c r="H329" s="116"/>
      <c r="I329" s="98"/>
      <c r="J329" s="98"/>
      <c r="K329" s="98"/>
      <c r="L329" s="98"/>
    </row>
    <row r="330" customFormat="false" ht="12.75" hidden="true" customHeight="false" outlineLevel="0" collapsed="false">
      <c r="A330" s="113"/>
      <c r="B330" s="163" t="s">
        <v>331</v>
      </c>
      <c r="C330" s="160" t="n">
        <f aca="false">C331+C333+C337</f>
        <v>0</v>
      </c>
      <c r="D330" s="160" t="n">
        <f aca="false">D331+D333+D337</f>
        <v>0</v>
      </c>
      <c r="E330" s="160" t="n">
        <f aca="false">E331+E333+E337</f>
        <v>0</v>
      </c>
      <c r="F330" s="160" t="n">
        <f aca="false">F331+F333+F337</f>
        <v>0</v>
      </c>
      <c r="G330" s="160" t="n">
        <f aca="false">G331+G333+G337</f>
        <v>0</v>
      </c>
      <c r="H330" s="160" t="n">
        <f aca="false">H331+H333+H337</f>
        <v>0</v>
      </c>
      <c r="I330" s="164" t="n">
        <f aca="false">I331+I333+I337</f>
        <v>0</v>
      </c>
      <c r="J330" s="160" t="n">
        <f aca="false">J331+J333+J337</f>
        <v>0</v>
      </c>
      <c r="K330" s="115" t="n">
        <f aca="false">K331+K333+K337</f>
        <v>0</v>
      </c>
      <c r="L330" s="115" t="n">
        <f aca="false">L331+L333+L337</f>
        <v>0</v>
      </c>
    </row>
    <row r="331" s="120" customFormat="true" ht="12.75" hidden="true" customHeight="false" outlineLevel="0" collapsed="false">
      <c r="A331" s="102" t="s">
        <v>253</v>
      </c>
      <c r="B331" s="103" t="s">
        <v>263</v>
      </c>
      <c r="C331" s="118" t="n">
        <f aca="false">D331</f>
        <v>0</v>
      </c>
      <c r="D331" s="118" t="n">
        <f aca="false">E331</f>
        <v>0</v>
      </c>
      <c r="E331" s="118" t="n">
        <f aca="false">F331+G331+H331+I331+J331</f>
        <v>0</v>
      </c>
      <c r="F331" s="118"/>
      <c r="G331" s="118"/>
      <c r="H331" s="119"/>
      <c r="I331" s="165" t="n">
        <f aca="false">I332</f>
        <v>0</v>
      </c>
      <c r="J331" s="118"/>
      <c r="K331" s="118"/>
      <c r="L331" s="118"/>
    </row>
    <row r="332" customFormat="false" ht="12.75" hidden="true" customHeight="false" outlineLevel="0" collapsed="false">
      <c r="A332" s="102"/>
      <c r="B332" s="156"/>
      <c r="C332" s="98" t="n">
        <f aca="false">E332</f>
        <v>0</v>
      </c>
      <c r="D332" s="98" t="n">
        <f aca="false">E332</f>
        <v>0</v>
      </c>
      <c r="E332" s="98" t="n">
        <f aca="false">F332+G332+H332+I332+J332</f>
        <v>0</v>
      </c>
      <c r="F332" s="98"/>
      <c r="G332" s="98"/>
      <c r="H332" s="116"/>
      <c r="I332" s="136"/>
      <c r="J332" s="98"/>
      <c r="K332" s="98"/>
      <c r="L332" s="98"/>
    </row>
    <row r="333" s="120" customFormat="true" ht="12.75" hidden="true" customHeight="false" outlineLevel="0" collapsed="false">
      <c r="A333" s="102" t="s">
        <v>255</v>
      </c>
      <c r="B333" s="103" t="s">
        <v>264</v>
      </c>
      <c r="C333" s="166" t="n">
        <f aca="false">D333</f>
        <v>0</v>
      </c>
      <c r="D333" s="166" t="n">
        <f aca="false">E333</f>
        <v>0</v>
      </c>
      <c r="E333" s="166" t="n">
        <f aca="false">F333+G333+H333+I333+J333</f>
        <v>0</v>
      </c>
      <c r="F333" s="166"/>
      <c r="G333" s="166"/>
      <c r="H333" s="167"/>
      <c r="I333" s="166" t="n">
        <f aca="false">I335+I334+I336</f>
        <v>0</v>
      </c>
      <c r="J333" s="166" t="n">
        <f aca="false">J335</f>
        <v>0</v>
      </c>
      <c r="K333" s="118"/>
      <c r="L333" s="118"/>
    </row>
    <row r="334" customFormat="false" ht="12.75" hidden="true" customHeight="true" outlineLevel="0" collapsed="false">
      <c r="A334" s="102"/>
      <c r="B334" s="168" t="s">
        <v>332</v>
      </c>
      <c r="C334" s="169" t="n">
        <f aca="false">D334</f>
        <v>0</v>
      </c>
      <c r="D334" s="169" t="n">
        <f aca="false">E334</f>
        <v>0</v>
      </c>
      <c r="E334" s="169" t="n">
        <f aca="false">F334+G334+H334+I334+J334</f>
        <v>0</v>
      </c>
      <c r="F334" s="169"/>
      <c r="G334" s="169"/>
      <c r="H334" s="170"/>
      <c r="I334" s="169"/>
      <c r="J334" s="171"/>
      <c r="K334" s="98"/>
      <c r="L334" s="98"/>
    </row>
    <row r="335" customFormat="false" ht="21" hidden="true" customHeight="false" outlineLevel="0" collapsed="false">
      <c r="A335" s="102"/>
      <c r="B335" s="168" t="s">
        <v>333</v>
      </c>
      <c r="C335" s="136" t="n">
        <f aca="false">D335</f>
        <v>0</v>
      </c>
      <c r="D335" s="136" t="n">
        <f aca="false">E335</f>
        <v>0</v>
      </c>
      <c r="E335" s="136" t="n">
        <f aca="false">F335+G335+H335+I335+J335</f>
        <v>0</v>
      </c>
      <c r="F335" s="136"/>
      <c r="G335" s="136"/>
      <c r="H335" s="138"/>
      <c r="I335" s="136"/>
      <c r="J335" s="98" t="n">
        <v>0</v>
      </c>
      <c r="K335" s="98"/>
      <c r="L335" s="98"/>
    </row>
    <row r="336" customFormat="false" ht="21.75" hidden="true" customHeight="false" outlineLevel="0" collapsed="false">
      <c r="A336" s="102"/>
      <c r="B336" s="156" t="s">
        <v>334</v>
      </c>
      <c r="C336" s="136" t="n">
        <f aca="false">E336</f>
        <v>0</v>
      </c>
      <c r="D336" s="136" t="n">
        <f aca="false">E336</f>
        <v>0</v>
      </c>
      <c r="E336" s="136" t="n">
        <f aca="false">F336+G336+H336+I336+J336</f>
        <v>0</v>
      </c>
      <c r="F336" s="136"/>
      <c r="G336" s="136"/>
      <c r="H336" s="138"/>
      <c r="I336" s="136"/>
      <c r="J336" s="98"/>
      <c r="K336" s="98"/>
      <c r="L336" s="98"/>
    </row>
    <row r="337" s="120" customFormat="true" ht="12.75" hidden="true" customHeight="false" outlineLevel="0" collapsed="false">
      <c r="A337" s="102" t="s">
        <v>256</v>
      </c>
      <c r="B337" s="122" t="s">
        <v>265</v>
      </c>
      <c r="C337" s="143" t="n">
        <f aca="false">D337</f>
        <v>0</v>
      </c>
      <c r="D337" s="143" t="n">
        <f aca="false">D338+D339+D340+D341+D342</f>
        <v>0</v>
      </c>
      <c r="E337" s="143" t="n">
        <f aca="false">E338+E339+E340+E341+E342</f>
        <v>0</v>
      </c>
      <c r="F337" s="118" t="n">
        <f aca="false">F338+F339+F340+F341+F342</f>
        <v>0</v>
      </c>
      <c r="G337" s="118" t="n">
        <f aca="false">G338+G339+G340+G341+G342</f>
        <v>0</v>
      </c>
      <c r="H337" s="118" t="n">
        <f aca="false">H338+H339+H340+H341+H342</f>
        <v>0</v>
      </c>
      <c r="I337" s="118" t="n">
        <f aca="false">I338+I339+I340+I341+I342</f>
        <v>0</v>
      </c>
      <c r="J337" s="118" t="n">
        <f aca="false">J338+J339+J340+J341+J342</f>
        <v>0</v>
      </c>
      <c r="K337" s="118" t="n">
        <f aca="false">K338+K339+K340+K341+K342</f>
        <v>0</v>
      </c>
      <c r="L337" s="118" t="n">
        <f aca="false">L338+L339+L340+L341+L342</f>
        <v>0</v>
      </c>
    </row>
    <row r="338" customFormat="false" ht="12.75" hidden="true" customHeight="false" outlineLevel="0" collapsed="false">
      <c r="A338" s="98"/>
      <c r="B338" s="123" t="s">
        <v>257</v>
      </c>
      <c r="C338" s="98" t="n">
        <f aca="false">D338</f>
        <v>0</v>
      </c>
      <c r="D338" s="98" t="n">
        <f aca="false">E338</f>
        <v>0</v>
      </c>
      <c r="E338" s="98" t="n">
        <f aca="false">F338+G338+H338+I338+J338</f>
        <v>0</v>
      </c>
      <c r="F338" s="98"/>
      <c r="G338" s="98"/>
      <c r="H338" s="116"/>
      <c r="I338" s="98"/>
      <c r="J338" s="98" t="n">
        <v>0</v>
      </c>
      <c r="K338" s="98"/>
      <c r="L338" s="98"/>
    </row>
    <row r="339" customFormat="false" ht="12.75" hidden="true" customHeight="false" outlineLevel="0" collapsed="false">
      <c r="A339" s="98"/>
      <c r="B339" s="124" t="s">
        <v>258</v>
      </c>
      <c r="C339" s="98" t="n">
        <f aca="false">D339</f>
        <v>0</v>
      </c>
      <c r="D339" s="98" t="n">
        <f aca="false">E339</f>
        <v>0</v>
      </c>
      <c r="E339" s="98" t="n">
        <f aca="false">F339+G339+H339+I339+J339</f>
        <v>0</v>
      </c>
      <c r="F339" s="98"/>
      <c r="G339" s="98"/>
      <c r="H339" s="116"/>
      <c r="I339" s="98"/>
      <c r="J339" s="98" t="n">
        <v>0</v>
      </c>
      <c r="K339" s="98"/>
      <c r="L339" s="98"/>
    </row>
    <row r="340" customFormat="false" ht="12.75" hidden="true" customHeight="true" outlineLevel="0" collapsed="false">
      <c r="A340" s="98"/>
      <c r="B340" s="125" t="s">
        <v>259</v>
      </c>
      <c r="C340" s="98" t="n">
        <f aca="false">D340</f>
        <v>0</v>
      </c>
      <c r="D340" s="98" t="n">
        <f aca="false">E340</f>
        <v>0</v>
      </c>
      <c r="E340" s="98" t="n">
        <f aca="false">F340+G340+H340+I340+J340</f>
        <v>0</v>
      </c>
      <c r="F340" s="98"/>
      <c r="G340" s="98"/>
      <c r="H340" s="116"/>
      <c r="I340" s="98"/>
      <c r="J340" s="98"/>
      <c r="K340" s="98"/>
      <c r="L340" s="98"/>
    </row>
    <row r="341" customFormat="false" ht="12.75" hidden="true" customHeight="true" outlineLevel="0" collapsed="false">
      <c r="A341" s="98"/>
      <c r="B341" s="125" t="s">
        <v>260</v>
      </c>
      <c r="C341" s="98" t="n">
        <f aca="false">D341</f>
        <v>0</v>
      </c>
      <c r="D341" s="98" t="n">
        <f aca="false">E341</f>
        <v>0</v>
      </c>
      <c r="E341" s="98" t="n">
        <f aca="false">F341+G341+H341+I341+J341</f>
        <v>0</v>
      </c>
      <c r="F341" s="98"/>
      <c r="G341" s="98"/>
      <c r="H341" s="116"/>
      <c r="I341" s="98"/>
      <c r="J341" s="98"/>
      <c r="K341" s="98"/>
      <c r="L341" s="98"/>
    </row>
    <row r="342" customFormat="false" ht="33.75" hidden="true" customHeight="false" outlineLevel="0" collapsed="false">
      <c r="A342" s="98"/>
      <c r="B342" s="125" t="s">
        <v>261</v>
      </c>
      <c r="C342" s="98" t="n">
        <f aca="false">D342</f>
        <v>0</v>
      </c>
      <c r="D342" s="98" t="n">
        <f aca="false">E342</f>
        <v>0</v>
      </c>
      <c r="E342" s="98" t="n">
        <f aca="false">F342+G342+H342+I342+J342</f>
        <v>0</v>
      </c>
      <c r="F342" s="98"/>
      <c r="G342" s="98"/>
      <c r="H342" s="116"/>
      <c r="I342" s="98"/>
      <c r="J342" s="98"/>
      <c r="K342" s="98"/>
      <c r="L342" s="98"/>
    </row>
    <row r="343" customFormat="false" ht="12.75" hidden="true" customHeight="false" outlineLevel="0" collapsed="false">
      <c r="A343" s="113"/>
      <c r="B343" s="163" t="s">
        <v>335</v>
      </c>
      <c r="C343" s="160" t="n">
        <f aca="false">C344+C345+C346</f>
        <v>0</v>
      </c>
      <c r="D343" s="160" t="n">
        <f aca="false">D344+D345+D346</f>
        <v>0</v>
      </c>
      <c r="E343" s="160" t="n">
        <f aca="false">E344+E345+E346</f>
        <v>0</v>
      </c>
      <c r="F343" s="160" t="n">
        <f aca="false">F344+F345+F346</f>
        <v>0</v>
      </c>
      <c r="G343" s="160" t="n">
        <f aca="false">G344+G345+G346</f>
        <v>0</v>
      </c>
      <c r="H343" s="160" t="n">
        <f aca="false">H344+H345+H346</f>
        <v>0</v>
      </c>
      <c r="I343" s="160" t="n">
        <f aca="false">I344+I345+I346</f>
        <v>0</v>
      </c>
      <c r="J343" s="160" t="n">
        <f aca="false">J344+J345+J346</f>
        <v>0</v>
      </c>
      <c r="K343" s="115" t="n">
        <f aca="false">K344+K345+K346</f>
        <v>0</v>
      </c>
      <c r="L343" s="115" t="n">
        <f aca="false">L344+L345+L346</f>
        <v>0</v>
      </c>
    </row>
    <row r="344" customFormat="false" ht="12.75" hidden="true" customHeight="false" outlineLevel="0" collapsed="false">
      <c r="A344" s="98" t="s">
        <v>253</v>
      </c>
      <c r="B344" s="121" t="s">
        <v>263</v>
      </c>
      <c r="C344" s="98" t="n">
        <f aca="false">D344</f>
        <v>0</v>
      </c>
      <c r="D344" s="98" t="n">
        <f aca="false">E344</f>
        <v>0</v>
      </c>
      <c r="E344" s="98" t="n">
        <f aca="false">F344+G344+H344+I344+J344</f>
        <v>0</v>
      </c>
      <c r="F344" s="98"/>
      <c r="G344" s="98"/>
      <c r="H344" s="116"/>
      <c r="I344" s="98"/>
      <c r="J344" s="98"/>
      <c r="K344" s="98"/>
      <c r="L344" s="98"/>
    </row>
    <row r="345" customFormat="false" ht="12.75" hidden="true" customHeight="false" outlineLevel="0" collapsed="false">
      <c r="A345" s="98" t="s">
        <v>255</v>
      </c>
      <c r="B345" s="121" t="s">
        <v>264</v>
      </c>
      <c r="C345" s="171" t="n">
        <f aca="false">D345</f>
        <v>0</v>
      </c>
      <c r="D345" s="171" t="n">
        <f aca="false">E345</f>
        <v>0</v>
      </c>
      <c r="E345" s="171" t="n">
        <f aca="false">F345+G345+H345+I345+J345</f>
        <v>0</v>
      </c>
      <c r="F345" s="171"/>
      <c r="G345" s="171"/>
      <c r="H345" s="172"/>
      <c r="I345" s="171"/>
      <c r="J345" s="171"/>
      <c r="K345" s="98"/>
      <c r="L345" s="98"/>
    </row>
    <row r="346" customFormat="false" ht="12.75" hidden="true" customHeight="false" outlineLevel="0" collapsed="false">
      <c r="A346" s="98" t="s">
        <v>256</v>
      </c>
      <c r="B346" s="117" t="s">
        <v>265</v>
      </c>
      <c r="C346" s="98" t="n">
        <f aca="false">D346</f>
        <v>0</v>
      </c>
      <c r="D346" s="98" t="n">
        <f aca="false">D347+D348+D349+D350+D351</f>
        <v>0</v>
      </c>
      <c r="E346" s="98" t="n">
        <f aca="false">E347+E348+E349+E350+E351</f>
        <v>0</v>
      </c>
      <c r="F346" s="98" t="n">
        <f aca="false">F347+F348+F349+F350+F351</f>
        <v>0</v>
      </c>
      <c r="G346" s="98" t="n">
        <f aca="false">G347+G348+G349+G350+G351</f>
        <v>0</v>
      </c>
      <c r="H346" s="98" t="n">
        <f aca="false">H347+H348+H349+H350+H351</f>
        <v>0</v>
      </c>
      <c r="I346" s="98" t="n">
        <f aca="false">I347+I348+I349+I350+I351</f>
        <v>0</v>
      </c>
      <c r="J346" s="98" t="n">
        <f aca="false">J347+J348+J349+J350+J351</f>
        <v>0</v>
      </c>
      <c r="K346" s="98" t="n">
        <f aca="false">K347+K348+K349+K350+K351</f>
        <v>0</v>
      </c>
      <c r="L346" s="98" t="n">
        <f aca="false">L347+L348+L349+L350+L351</f>
        <v>0</v>
      </c>
    </row>
    <row r="347" customFormat="false" ht="12.75" hidden="true" customHeight="false" outlineLevel="0" collapsed="false">
      <c r="A347" s="98"/>
      <c r="B347" s="159" t="s">
        <v>257</v>
      </c>
      <c r="C347" s="98" t="n">
        <f aca="false">D347</f>
        <v>0</v>
      </c>
      <c r="D347" s="98" t="n">
        <f aca="false">E347</f>
        <v>0</v>
      </c>
      <c r="E347" s="98" t="n">
        <f aca="false">F347+G347+H347+I347+J347</f>
        <v>0</v>
      </c>
      <c r="F347" s="98"/>
      <c r="G347" s="98"/>
      <c r="H347" s="116"/>
      <c r="I347" s="98"/>
      <c r="J347" s="98" t="n">
        <v>0</v>
      </c>
      <c r="K347" s="98"/>
      <c r="L347" s="98"/>
    </row>
    <row r="348" customFormat="false" ht="12.75" hidden="true" customHeight="false" outlineLevel="0" collapsed="false">
      <c r="A348" s="98"/>
      <c r="B348" s="105" t="s">
        <v>258</v>
      </c>
      <c r="C348" s="98" t="n">
        <f aca="false">D348</f>
        <v>0</v>
      </c>
      <c r="D348" s="98" t="n">
        <f aca="false">E348</f>
        <v>0</v>
      </c>
      <c r="E348" s="98" t="n">
        <f aca="false">F348+G348+H348+I348+J348</f>
        <v>0</v>
      </c>
      <c r="F348" s="98"/>
      <c r="G348" s="98"/>
      <c r="H348" s="116"/>
      <c r="I348" s="98" t="n">
        <v>0</v>
      </c>
      <c r="J348" s="98" t="n">
        <v>0</v>
      </c>
      <c r="K348" s="98"/>
      <c r="L348" s="98"/>
    </row>
    <row r="349" customFormat="false" ht="12.75" hidden="true" customHeight="true" outlineLevel="0" collapsed="false">
      <c r="A349" s="98"/>
      <c r="B349" s="158" t="s">
        <v>259</v>
      </c>
      <c r="C349" s="98" t="n">
        <f aca="false">D349</f>
        <v>0</v>
      </c>
      <c r="D349" s="98" t="n">
        <f aca="false">E349</f>
        <v>0</v>
      </c>
      <c r="E349" s="98" t="n">
        <f aca="false">F349+G349+H349+I349+J349</f>
        <v>0</v>
      </c>
      <c r="F349" s="98"/>
      <c r="G349" s="98"/>
      <c r="H349" s="116"/>
      <c r="I349" s="98"/>
      <c r="J349" s="98"/>
      <c r="K349" s="98"/>
      <c r="L349" s="98"/>
    </row>
    <row r="350" customFormat="false" ht="12.75" hidden="true" customHeight="true" outlineLevel="0" collapsed="false">
      <c r="A350" s="98"/>
      <c r="B350" s="158" t="s">
        <v>260</v>
      </c>
      <c r="C350" s="98" t="n">
        <f aca="false">D350</f>
        <v>0</v>
      </c>
      <c r="D350" s="98" t="n">
        <f aca="false">E350</f>
        <v>0</v>
      </c>
      <c r="E350" s="98" t="n">
        <f aca="false">F350+G350+H350+I350+J350</f>
        <v>0</v>
      </c>
      <c r="F350" s="98"/>
      <c r="G350" s="98"/>
      <c r="H350" s="116"/>
      <c r="I350" s="98"/>
      <c r="J350" s="98"/>
      <c r="K350" s="98"/>
      <c r="L350" s="98"/>
    </row>
    <row r="351" customFormat="false" ht="42.75" hidden="true" customHeight="false" outlineLevel="0" collapsed="false">
      <c r="A351" s="98"/>
      <c r="B351" s="158" t="s">
        <v>261</v>
      </c>
      <c r="C351" s="98" t="n">
        <f aca="false">D351</f>
        <v>0</v>
      </c>
      <c r="D351" s="98" t="n">
        <f aca="false">E351</f>
        <v>0</v>
      </c>
      <c r="E351" s="98" t="n">
        <f aca="false">F351+G351+H351+I351+J351</f>
        <v>0</v>
      </c>
      <c r="F351" s="98"/>
      <c r="G351" s="98"/>
      <c r="H351" s="116"/>
      <c r="I351" s="98"/>
      <c r="J351" s="98"/>
      <c r="K351" s="98"/>
      <c r="L351" s="98"/>
    </row>
    <row r="352" customFormat="false" ht="12.75" hidden="true" customHeight="false" outlineLevel="0" collapsed="false">
      <c r="A352" s="113"/>
      <c r="B352" s="163" t="s">
        <v>336</v>
      </c>
      <c r="C352" s="160" t="n">
        <f aca="false">C353+C355+C356</f>
        <v>0</v>
      </c>
      <c r="D352" s="160" t="n">
        <f aca="false">D353+D355+D356</f>
        <v>0</v>
      </c>
      <c r="E352" s="160" t="n">
        <f aca="false">E353+E355+E356</f>
        <v>0</v>
      </c>
      <c r="F352" s="160" t="n">
        <f aca="false">F353+F355+F356</f>
        <v>0</v>
      </c>
      <c r="G352" s="160" t="n">
        <f aca="false">G353+G355+G356</f>
        <v>0</v>
      </c>
      <c r="H352" s="160" t="n">
        <f aca="false">H353+H355+H356</f>
        <v>0</v>
      </c>
      <c r="I352" s="160" t="n">
        <f aca="false">I353+I355+I356</f>
        <v>0</v>
      </c>
      <c r="J352" s="160" t="n">
        <f aca="false">J353+J355+J356</f>
        <v>0</v>
      </c>
      <c r="K352" s="115" t="n">
        <f aca="false">K353+K355+K356</f>
        <v>0</v>
      </c>
      <c r="L352" s="115" t="n">
        <f aca="false">L353+L355+L356</f>
        <v>0</v>
      </c>
    </row>
    <row r="353" customFormat="false" ht="12.75" hidden="true" customHeight="false" outlineLevel="0" collapsed="false">
      <c r="A353" s="98" t="s">
        <v>253</v>
      </c>
      <c r="B353" s="121" t="s">
        <v>263</v>
      </c>
      <c r="C353" s="98" t="n">
        <f aca="false">D353</f>
        <v>0</v>
      </c>
      <c r="D353" s="98" t="n">
        <f aca="false">E353</f>
        <v>0</v>
      </c>
      <c r="E353" s="98" t="n">
        <f aca="false">F353+G353+H353+I353+J353</f>
        <v>0</v>
      </c>
      <c r="F353" s="98"/>
      <c r="G353" s="98"/>
      <c r="H353" s="116"/>
      <c r="I353" s="98" t="n">
        <f aca="false">I354</f>
        <v>0</v>
      </c>
      <c r="J353" s="98"/>
      <c r="K353" s="98"/>
      <c r="L353" s="98"/>
    </row>
    <row r="354" customFormat="false" ht="12.75" hidden="true" customHeight="false" outlineLevel="0" collapsed="false">
      <c r="A354" s="98"/>
      <c r="B354" s="158"/>
      <c r="C354" s="98" t="n">
        <f aca="false">D354</f>
        <v>0</v>
      </c>
      <c r="D354" s="98" t="n">
        <f aca="false">E354</f>
        <v>0</v>
      </c>
      <c r="E354" s="98" t="n">
        <f aca="false">I354</f>
        <v>0</v>
      </c>
      <c r="F354" s="98"/>
      <c r="G354" s="98"/>
      <c r="H354" s="116"/>
      <c r="I354" s="98"/>
      <c r="J354" s="98"/>
      <c r="K354" s="98"/>
      <c r="L354" s="98"/>
    </row>
    <row r="355" customFormat="false" ht="12.75" hidden="true" customHeight="false" outlineLevel="0" collapsed="false">
      <c r="A355" s="98" t="s">
        <v>255</v>
      </c>
      <c r="B355" s="121" t="s">
        <v>264</v>
      </c>
      <c r="C355" s="171" t="n">
        <f aca="false">D355</f>
        <v>0</v>
      </c>
      <c r="D355" s="171" t="n">
        <f aca="false">E355</f>
        <v>0</v>
      </c>
      <c r="E355" s="171" t="n">
        <f aca="false">F355+G355+H355+I355+J355</f>
        <v>0</v>
      </c>
      <c r="F355" s="171"/>
      <c r="G355" s="171"/>
      <c r="H355" s="172"/>
      <c r="I355" s="171"/>
      <c r="J355" s="171"/>
      <c r="K355" s="98"/>
      <c r="L355" s="98"/>
    </row>
    <row r="356" customFormat="false" ht="12.75" hidden="true" customHeight="false" outlineLevel="0" collapsed="false">
      <c r="A356" s="98" t="s">
        <v>256</v>
      </c>
      <c r="B356" s="117" t="s">
        <v>265</v>
      </c>
      <c r="C356" s="98" t="n">
        <f aca="false">D356</f>
        <v>0</v>
      </c>
      <c r="D356" s="98" t="n">
        <f aca="false">D357+D358+D359+D360+D361</f>
        <v>0</v>
      </c>
      <c r="E356" s="98" t="n">
        <f aca="false">E357+E358+E359+E360+E361</f>
        <v>0</v>
      </c>
      <c r="F356" s="98" t="n">
        <f aca="false">F357+F358+F359+F360+F361</f>
        <v>0</v>
      </c>
      <c r="G356" s="98" t="n">
        <f aca="false">G357+G358+G359+G360+G361</f>
        <v>0</v>
      </c>
      <c r="H356" s="98" t="n">
        <f aca="false">H357+H358+H359+H360+H361</f>
        <v>0</v>
      </c>
      <c r="I356" s="98" t="n">
        <f aca="false">I357+I358+I359+I360+I361</f>
        <v>0</v>
      </c>
      <c r="J356" s="98" t="n">
        <f aca="false">J357+J358+J359+J360+J361</f>
        <v>0</v>
      </c>
      <c r="K356" s="98" t="n">
        <f aca="false">K357+K358+K359+K360+K361</f>
        <v>0</v>
      </c>
      <c r="L356" s="98" t="n">
        <f aca="false">L357+L358+L359+L360+L361</f>
        <v>0</v>
      </c>
    </row>
    <row r="357" customFormat="false" ht="12.75" hidden="true" customHeight="false" outlineLevel="0" collapsed="false">
      <c r="A357" s="98"/>
      <c r="B357" s="159" t="s">
        <v>257</v>
      </c>
      <c r="C357" s="98" t="n">
        <f aca="false">D357</f>
        <v>0</v>
      </c>
      <c r="D357" s="98" t="n">
        <f aca="false">E357</f>
        <v>0</v>
      </c>
      <c r="E357" s="98" t="n">
        <f aca="false">F357+G357+H357+I357+J357</f>
        <v>0</v>
      </c>
      <c r="F357" s="98"/>
      <c r="G357" s="98"/>
      <c r="H357" s="116"/>
      <c r="I357" s="98" t="n">
        <v>0</v>
      </c>
      <c r="J357" s="98" t="n">
        <v>0</v>
      </c>
      <c r="K357" s="98"/>
      <c r="L357" s="98"/>
    </row>
    <row r="358" customFormat="false" ht="12.75" hidden="true" customHeight="false" outlineLevel="0" collapsed="false">
      <c r="A358" s="98"/>
      <c r="B358" s="105" t="s">
        <v>258</v>
      </c>
      <c r="C358" s="98" t="n">
        <f aca="false">D358</f>
        <v>0</v>
      </c>
      <c r="D358" s="98" t="n">
        <f aca="false">E358</f>
        <v>0</v>
      </c>
      <c r="E358" s="98" t="n">
        <f aca="false">F358+G358+H358+I358+J358</f>
        <v>0</v>
      </c>
      <c r="F358" s="98"/>
      <c r="G358" s="98"/>
      <c r="H358" s="116"/>
      <c r="I358" s="98"/>
      <c r="J358" s="98" t="n">
        <v>0</v>
      </c>
      <c r="K358" s="98"/>
      <c r="L358" s="98"/>
    </row>
    <row r="359" customFormat="false" ht="12.75" hidden="true" customHeight="true" outlineLevel="0" collapsed="false">
      <c r="A359" s="98"/>
      <c r="B359" s="158" t="s">
        <v>259</v>
      </c>
      <c r="C359" s="98" t="n">
        <f aca="false">D359</f>
        <v>0</v>
      </c>
      <c r="D359" s="98" t="n">
        <f aca="false">E359</f>
        <v>0</v>
      </c>
      <c r="E359" s="98" t="n">
        <f aca="false">F359+G359+H359+I359+J359</f>
        <v>0</v>
      </c>
      <c r="F359" s="98"/>
      <c r="G359" s="98"/>
      <c r="H359" s="116"/>
      <c r="I359" s="98"/>
      <c r="J359" s="98"/>
      <c r="K359" s="98"/>
      <c r="L359" s="98"/>
    </row>
    <row r="360" customFormat="false" ht="74.25" hidden="true" customHeight="false" outlineLevel="0" collapsed="false">
      <c r="A360" s="98"/>
      <c r="B360" s="158" t="s">
        <v>260</v>
      </c>
      <c r="C360" s="98" t="n">
        <f aca="false">D360</f>
        <v>0</v>
      </c>
      <c r="D360" s="98" t="n">
        <f aca="false">E360</f>
        <v>0</v>
      </c>
      <c r="E360" s="98" t="n">
        <f aca="false">F360+G360+H360+I360+J360</f>
        <v>0</v>
      </c>
      <c r="F360" s="98"/>
      <c r="G360" s="98"/>
      <c r="H360" s="116"/>
      <c r="I360" s="98"/>
      <c r="J360" s="98"/>
      <c r="K360" s="98"/>
      <c r="L360" s="98"/>
    </row>
    <row r="361" customFormat="false" ht="42.75" hidden="true" customHeight="false" outlineLevel="0" collapsed="false">
      <c r="A361" s="98"/>
      <c r="B361" s="158" t="s">
        <v>261</v>
      </c>
      <c r="C361" s="98" t="n">
        <f aca="false">D361</f>
        <v>0</v>
      </c>
      <c r="D361" s="98" t="n">
        <f aca="false">E361</f>
        <v>0</v>
      </c>
      <c r="E361" s="98" t="n">
        <f aca="false">F361+G361+H361+I361+J361</f>
        <v>0</v>
      </c>
      <c r="F361" s="98"/>
      <c r="G361" s="98"/>
      <c r="H361" s="116"/>
      <c r="I361" s="98"/>
      <c r="J361" s="98"/>
      <c r="K361" s="98"/>
      <c r="L361" s="98"/>
    </row>
    <row r="362" customFormat="false" ht="12.75" hidden="true" customHeight="false" outlineLevel="0" collapsed="false">
      <c r="A362" s="113"/>
      <c r="B362" s="114" t="s">
        <v>337</v>
      </c>
      <c r="C362" s="115" t="n">
        <f aca="false">C363+C366+C368</f>
        <v>0</v>
      </c>
      <c r="D362" s="115" t="n">
        <f aca="false">D363+D366+D368</f>
        <v>0</v>
      </c>
      <c r="E362" s="115" t="n">
        <f aca="false">E363+E366+E368</f>
        <v>0</v>
      </c>
      <c r="F362" s="115" t="n">
        <f aca="false">F363+F366+F368</f>
        <v>0</v>
      </c>
      <c r="G362" s="115" t="n">
        <f aca="false">G363+G366+G368</f>
        <v>0</v>
      </c>
      <c r="H362" s="115" t="n">
        <f aca="false">H363+H366+H368</f>
        <v>0</v>
      </c>
      <c r="I362" s="115" t="n">
        <f aca="false">I363+I366+I368</f>
        <v>0</v>
      </c>
      <c r="J362" s="115" t="n">
        <f aca="false">J363+J366+J368</f>
        <v>0</v>
      </c>
      <c r="K362" s="115" t="n">
        <f aca="false">K363+K366+K368</f>
        <v>0</v>
      </c>
      <c r="L362" s="115" t="n">
        <f aca="false">L363+L366+L368</f>
        <v>0</v>
      </c>
    </row>
    <row r="363" customFormat="false" ht="12.75" hidden="true" customHeight="false" outlineLevel="0" collapsed="false">
      <c r="A363" s="98" t="s">
        <v>253</v>
      </c>
      <c r="B363" s="121" t="s">
        <v>263</v>
      </c>
      <c r="C363" s="98" t="n">
        <f aca="false">D363</f>
        <v>0</v>
      </c>
      <c r="D363" s="98" t="n">
        <f aca="false">E363</f>
        <v>0</v>
      </c>
      <c r="E363" s="98" t="n">
        <f aca="false">F363+G363+H363+I363+J363</f>
        <v>0</v>
      </c>
      <c r="F363" s="98"/>
      <c r="G363" s="98"/>
      <c r="H363" s="116"/>
      <c r="I363" s="98" t="n">
        <f aca="false">I364+I365</f>
        <v>0</v>
      </c>
      <c r="J363" s="98" t="n">
        <v>0</v>
      </c>
      <c r="K363" s="98"/>
      <c r="L363" s="98"/>
    </row>
    <row r="364" customFormat="false" ht="21.75" hidden="true" customHeight="false" outlineLevel="0" collapsed="false">
      <c r="A364" s="102"/>
      <c r="B364" s="156" t="s">
        <v>338</v>
      </c>
      <c r="C364" s="98" t="n">
        <f aca="false">E364</f>
        <v>0</v>
      </c>
      <c r="D364" s="98" t="n">
        <f aca="false">E364</f>
        <v>0</v>
      </c>
      <c r="E364" s="98" t="n">
        <f aca="false">F364+G364+H364+I364+J364</f>
        <v>0</v>
      </c>
      <c r="F364" s="98"/>
      <c r="G364" s="98"/>
      <c r="H364" s="116"/>
      <c r="I364" s="136"/>
      <c r="J364" s="98"/>
      <c r="K364" s="98"/>
      <c r="L364" s="98"/>
    </row>
    <row r="365" customFormat="false" ht="12.75" hidden="true" customHeight="false" outlineLevel="0" collapsed="false">
      <c r="A365" s="98"/>
      <c r="B365" s="122"/>
      <c r="C365" s="98"/>
      <c r="D365" s="98"/>
      <c r="E365" s="98"/>
      <c r="F365" s="98"/>
      <c r="G365" s="98"/>
      <c r="H365" s="116"/>
      <c r="I365" s="98"/>
      <c r="J365" s="98"/>
      <c r="K365" s="98"/>
      <c r="L365" s="98"/>
    </row>
    <row r="366" customFormat="false" ht="12.75" hidden="true" customHeight="false" outlineLevel="0" collapsed="false">
      <c r="A366" s="98" t="s">
        <v>255</v>
      </c>
      <c r="B366" s="121" t="s">
        <v>264</v>
      </c>
      <c r="C366" s="98" t="n">
        <f aca="false">D366</f>
        <v>0</v>
      </c>
      <c r="D366" s="98" t="n">
        <f aca="false">E366</f>
        <v>0</v>
      </c>
      <c r="E366" s="98" t="n">
        <f aca="false">F366+G366+H366+I366+J366</f>
        <v>0</v>
      </c>
      <c r="F366" s="98"/>
      <c r="G366" s="98"/>
      <c r="H366" s="116"/>
      <c r="I366" s="98"/>
      <c r="J366" s="98" t="n">
        <f aca="false">J367</f>
        <v>0</v>
      </c>
      <c r="K366" s="98"/>
      <c r="L366" s="98"/>
    </row>
    <row r="367" customFormat="false" ht="12.75" hidden="true" customHeight="false" outlineLevel="0" collapsed="false">
      <c r="A367" s="98"/>
      <c r="B367" s="117"/>
      <c r="C367" s="98" t="n">
        <f aca="false">D367</f>
        <v>0</v>
      </c>
      <c r="D367" s="98" t="n">
        <f aca="false">E367</f>
        <v>0</v>
      </c>
      <c r="E367" s="98" t="n">
        <f aca="false">F367+G367+H367+I367+J367</f>
        <v>0</v>
      </c>
      <c r="F367" s="98"/>
      <c r="G367" s="98"/>
      <c r="H367" s="116"/>
      <c r="I367" s="98"/>
      <c r="J367" s="98"/>
      <c r="K367" s="98"/>
      <c r="L367" s="98"/>
    </row>
    <row r="368" customFormat="false" ht="12.75" hidden="true" customHeight="false" outlineLevel="0" collapsed="false">
      <c r="A368" s="98" t="s">
        <v>256</v>
      </c>
      <c r="B368" s="117" t="s">
        <v>245</v>
      </c>
      <c r="C368" s="98" t="n">
        <f aca="false">D368</f>
        <v>0</v>
      </c>
      <c r="D368" s="98" t="n">
        <f aca="false">D369+D370+D371+D372+D373</f>
        <v>0</v>
      </c>
      <c r="E368" s="98" t="n">
        <v>0</v>
      </c>
      <c r="F368" s="98" t="n">
        <v>0</v>
      </c>
      <c r="G368" s="98" t="n">
        <f aca="false">G369+G370+G371+G372+G373</f>
        <v>0</v>
      </c>
      <c r="H368" s="98" t="n">
        <f aca="false">H369+H370+H371+H372+H373</f>
        <v>0</v>
      </c>
      <c r="I368" s="98" t="n">
        <f aca="false">I369+I370+I371+I372+I373</f>
        <v>0</v>
      </c>
      <c r="J368" s="98" t="n">
        <v>0</v>
      </c>
      <c r="K368" s="98" t="n">
        <f aca="false">K369+K370+K371+K372+K373</f>
        <v>0</v>
      </c>
      <c r="L368" s="98" t="n">
        <f aca="false">L369+L370+L371+L372+L373</f>
        <v>0</v>
      </c>
    </row>
    <row r="369" customFormat="false" ht="12.75" hidden="true" customHeight="false" outlineLevel="0" collapsed="false">
      <c r="A369" s="98"/>
      <c r="B369" s="159" t="s">
        <v>257</v>
      </c>
      <c r="C369" s="98" t="n">
        <f aca="false">D369</f>
        <v>0</v>
      </c>
      <c r="D369" s="98" t="n">
        <f aca="false">E369</f>
        <v>0</v>
      </c>
      <c r="E369" s="98" t="n">
        <f aca="false">F369+G369+H369+I369+J369</f>
        <v>0</v>
      </c>
      <c r="F369" s="98"/>
      <c r="G369" s="98"/>
      <c r="H369" s="116"/>
      <c r="I369" s="98"/>
      <c r="J369" s="98" t="n">
        <v>0</v>
      </c>
      <c r="K369" s="98"/>
      <c r="L369" s="98"/>
    </row>
    <row r="370" customFormat="false" ht="12.75" hidden="true" customHeight="false" outlineLevel="0" collapsed="false">
      <c r="A370" s="98"/>
      <c r="B370" s="105" t="s">
        <v>258</v>
      </c>
      <c r="C370" s="98" t="n">
        <f aca="false">D370</f>
        <v>0</v>
      </c>
      <c r="D370" s="98" t="n">
        <f aca="false">E370</f>
        <v>0</v>
      </c>
      <c r="E370" s="98" t="n">
        <f aca="false">F370+G370+H370+I370+J370</f>
        <v>0</v>
      </c>
      <c r="F370" s="98" t="n">
        <v>0</v>
      </c>
      <c r="G370" s="98"/>
      <c r="H370" s="116"/>
      <c r="I370" s="98"/>
      <c r="J370" s="98" t="n">
        <v>0</v>
      </c>
      <c r="K370" s="98"/>
      <c r="L370" s="98"/>
    </row>
    <row r="371" customFormat="false" ht="42.75" hidden="true" customHeight="false" outlineLevel="0" collapsed="false">
      <c r="A371" s="98"/>
      <c r="B371" s="158" t="s">
        <v>259</v>
      </c>
      <c r="C371" s="98" t="n">
        <f aca="false">D371</f>
        <v>0</v>
      </c>
      <c r="D371" s="98" t="n">
        <f aca="false">E371</f>
        <v>0</v>
      </c>
      <c r="E371" s="98" t="n">
        <f aca="false">F371+G371+H371+I371+J371</f>
        <v>0</v>
      </c>
      <c r="F371" s="98"/>
      <c r="G371" s="98"/>
      <c r="H371" s="116"/>
      <c r="I371" s="98"/>
      <c r="J371" s="98"/>
      <c r="K371" s="98"/>
      <c r="L371" s="98"/>
    </row>
    <row r="372" customFormat="false" ht="12.75" hidden="true" customHeight="true" outlineLevel="0" collapsed="false">
      <c r="A372" s="98"/>
      <c r="B372" s="158" t="s">
        <v>260</v>
      </c>
      <c r="C372" s="98" t="n">
        <f aca="false">D372</f>
        <v>0</v>
      </c>
      <c r="D372" s="98" t="n">
        <f aca="false">E372</f>
        <v>0</v>
      </c>
      <c r="E372" s="98" t="n">
        <f aca="false">F372+G372+H372+I372+J372</f>
        <v>0</v>
      </c>
      <c r="F372" s="98" t="n">
        <v>0</v>
      </c>
      <c r="G372" s="98"/>
      <c r="H372" s="116"/>
      <c r="I372" s="98"/>
      <c r="J372" s="98" t="n">
        <v>0</v>
      </c>
      <c r="K372" s="98"/>
      <c r="L372" s="98"/>
    </row>
    <row r="373" customFormat="false" ht="42.75" hidden="true" customHeight="false" outlineLevel="0" collapsed="false">
      <c r="A373" s="98"/>
      <c r="B373" s="158" t="s">
        <v>261</v>
      </c>
      <c r="C373" s="98" t="n">
        <f aca="false">D373</f>
        <v>0</v>
      </c>
      <c r="D373" s="98" t="n">
        <f aca="false">E373</f>
        <v>0</v>
      </c>
      <c r="E373" s="98" t="n">
        <f aca="false">F373+G373+H373+I373+J373</f>
        <v>0</v>
      </c>
      <c r="F373" s="98"/>
      <c r="G373" s="98"/>
      <c r="H373" s="116"/>
      <c r="I373" s="98"/>
      <c r="J373" s="98"/>
      <c r="K373" s="98"/>
      <c r="L373" s="98"/>
    </row>
    <row r="374" customFormat="false" ht="12.75" hidden="false" customHeight="false" outlineLevel="0" collapsed="false">
      <c r="A374" s="113"/>
      <c r="B374" s="114" t="s">
        <v>339</v>
      </c>
      <c r="C374" s="115" t="n">
        <f aca="false">C375+C379+C381</f>
        <v>70</v>
      </c>
      <c r="D374" s="115" t="n">
        <f aca="false">D375+D379+D381</f>
        <v>70</v>
      </c>
      <c r="E374" s="115" t="n">
        <f aca="false">E375+E379+E381</f>
        <v>70</v>
      </c>
      <c r="F374" s="115" t="n">
        <f aca="false">F375+F379+F381</f>
        <v>0</v>
      </c>
      <c r="G374" s="115" t="n">
        <f aca="false">G375+G379+G381</f>
        <v>0</v>
      </c>
      <c r="H374" s="115" t="n">
        <f aca="false">H375+H379+H381</f>
        <v>0</v>
      </c>
      <c r="I374" s="115" t="n">
        <f aca="false">I375+I379+I381</f>
        <v>70</v>
      </c>
      <c r="J374" s="115" t="n">
        <f aca="false">J375+J379+J381</f>
        <v>0</v>
      </c>
      <c r="K374" s="115" t="n">
        <f aca="false">K375+K379+K381</f>
        <v>0</v>
      </c>
      <c r="L374" s="115" t="n">
        <f aca="false">L375+L379+L381</f>
        <v>0</v>
      </c>
    </row>
    <row r="375" customFormat="false" ht="12.75" hidden="false" customHeight="false" outlineLevel="0" collapsed="false">
      <c r="A375" s="98" t="s">
        <v>253</v>
      </c>
      <c r="B375" s="121" t="s">
        <v>263</v>
      </c>
      <c r="C375" s="98" t="n">
        <f aca="false">D375</f>
        <v>70</v>
      </c>
      <c r="D375" s="98" t="n">
        <f aca="false">E375</f>
        <v>70</v>
      </c>
      <c r="E375" s="98" t="n">
        <f aca="false">F375+G375+H375+I375+J375</f>
        <v>70</v>
      </c>
      <c r="F375" s="98"/>
      <c r="G375" s="98"/>
      <c r="H375" s="116"/>
      <c r="I375" s="98" t="n">
        <f aca="false">I376+I377+I378</f>
        <v>70</v>
      </c>
      <c r="J375" s="98" t="n">
        <v>0</v>
      </c>
      <c r="K375" s="98"/>
      <c r="L375" s="98"/>
    </row>
    <row r="376" customFormat="false" ht="12.75" hidden="false" customHeight="false" outlineLevel="0" collapsed="false">
      <c r="A376" s="98" t="n">
        <v>1</v>
      </c>
      <c r="B376" s="122" t="s">
        <v>340</v>
      </c>
      <c r="C376" s="98" t="n">
        <f aca="false">D376</f>
        <v>70</v>
      </c>
      <c r="D376" s="98" t="n">
        <f aca="false">E376</f>
        <v>70</v>
      </c>
      <c r="E376" s="98" t="n">
        <f aca="false">F376+G376+H376+I376+J376</f>
        <v>70</v>
      </c>
      <c r="F376" s="98"/>
      <c r="G376" s="98"/>
      <c r="H376" s="116"/>
      <c r="I376" s="98" t="n">
        <v>70</v>
      </c>
      <c r="J376" s="98"/>
      <c r="K376" s="98"/>
      <c r="L376" s="98"/>
    </row>
    <row r="377" customFormat="false" ht="21.75" hidden="true" customHeight="false" outlineLevel="0" collapsed="false">
      <c r="A377" s="98" t="n">
        <v>2</v>
      </c>
      <c r="B377" s="158" t="s">
        <v>319</v>
      </c>
      <c r="C377" s="98" t="n">
        <f aca="false">D377</f>
        <v>0</v>
      </c>
      <c r="D377" s="98"/>
      <c r="E377" s="98" t="n">
        <f aca="false">F377+G377+H377+I377+J377</f>
        <v>0</v>
      </c>
      <c r="F377" s="98"/>
      <c r="G377" s="98"/>
      <c r="H377" s="116"/>
      <c r="I377" s="98"/>
      <c r="J377" s="98"/>
      <c r="K377" s="98"/>
      <c r="L377" s="98"/>
    </row>
    <row r="378" customFormat="false" ht="12.75" hidden="true" customHeight="false" outlineLevel="0" collapsed="false">
      <c r="A378" s="98" t="n">
        <v>3</v>
      </c>
      <c r="B378" s="122" t="s">
        <v>320</v>
      </c>
      <c r="C378" s="98" t="n">
        <f aca="false">D378</f>
        <v>0</v>
      </c>
      <c r="D378" s="98" t="n">
        <f aca="false">E378</f>
        <v>0</v>
      </c>
      <c r="E378" s="98" t="n">
        <f aca="false">F378+G378+H378+I378+J378</f>
        <v>0</v>
      </c>
      <c r="F378" s="98"/>
      <c r="G378" s="98"/>
      <c r="H378" s="116"/>
      <c r="I378" s="98"/>
      <c r="J378" s="98"/>
      <c r="K378" s="98"/>
      <c r="L378" s="98"/>
    </row>
    <row r="379" customFormat="false" ht="12.75" hidden="true" customHeight="false" outlineLevel="0" collapsed="false">
      <c r="A379" s="98" t="s">
        <v>255</v>
      </c>
      <c r="B379" s="121" t="s">
        <v>264</v>
      </c>
      <c r="C379" s="98" t="n">
        <f aca="false">D379</f>
        <v>0</v>
      </c>
      <c r="D379" s="98" t="n">
        <f aca="false">E379</f>
        <v>0</v>
      </c>
      <c r="E379" s="98" t="n">
        <f aca="false">F379+G379+H379+I379+J379</f>
        <v>0</v>
      </c>
      <c r="F379" s="98"/>
      <c r="G379" s="98"/>
      <c r="H379" s="116"/>
      <c r="I379" s="98"/>
      <c r="J379" s="98" t="n">
        <f aca="false">J380</f>
        <v>0</v>
      </c>
      <c r="K379" s="98"/>
      <c r="L379" s="98"/>
    </row>
    <row r="380" customFormat="false" ht="12.75" hidden="true" customHeight="false" outlineLevel="0" collapsed="false">
      <c r="A380" s="98"/>
      <c r="C380" s="98" t="n">
        <f aca="false">D380</f>
        <v>0</v>
      </c>
      <c r="D380" s="98" t="n">
        <f aca="false">E380</f>
        <v>0</v>
      </c>
      <c r="E380" s="98" t="n">
        <f aca="false">F380+G380+H380+I380+J380</f>
        <v>0</v>
      </c>
      <c r="F380" s="98"/>
      <c r="G380" s="98"/>
      <c r="H380" s="116"/>
      <c r="I380" s="98"/>
      <c r="J380" s="98"/>
      <c r="K380" s="98"/>
      <c r="L380" s="98"/>
    </row>
    <row r="381" customFormat="false" ht="12.75" hidden="true" customHeight="false" outlineLevel="0" collapsed="false">
      <c r="A381" s="98" t="s">
        <v>256</v>
      </c>
      <c r="B381" s="117" t="s">
        <v>245</v>
      </c>
      <c r="C381" s="98" t="n">
        <f aca="false">D381</f>
        <v>0</v>
      </c>
      <c r="D381" s="98" t="n">
        <f aca="false">D382+D383+D384+D385+D386</f>
        <v>0</v>
      </c>
      <c r="E381" s="98" t="n">
        <v>0</v>
      </c>
      <c r="F381" s="98" t="n">
        <v>0</v>
      </c>
      <c r="G381" s="98" t="n">
        <f aca="false">G382+G383+G384+G385+G386</f>
        <v>0</v>
      </c>
      <c r="H381" s="98" t="n">
        <f aca="false">H382+H383+H384+H385+H386</f>
        <v>0</v>
      </c>
      <c r="I381" s="98" t="n">
        <f aca="false">I382+I383+I384+I385+I386</f>
        <v>0</v>
      </c>
      <c r="J381" s="98" t="n">
        <v>0</v>
      </c>
      <c r="K381" s="98" t="n">
        <f aca="false">K382+K383+K384+K385+K386</f>
        <v>0</v>
      </c>
      <c r="L381" s="98" t="n">
        <f aca="false">L382+L383+L384+L385+L386</f>
        <v>0</v>
      </c>
    </row>
    <row r="382" customFormat="false" ht="12.75" hidden="true" customHeight="false" outlineLevel="0" collapsed="false">
      <c r="A382" s="98"/>
      <c r="B382" s="159" t="s">
        <v>257</v>
      </c>
      <c r="C382" s="98" t="n">
        <f aca="false">D382</f>
        <v>0</v>
      </c>
      <c r="D382" s="98" t="n">
        <f aca="false">E382</f>
        <v>0</v>
      </c>
      <c r="E382" s="98" t="n">
        <f aca="false">F382+G382+H382+I382+J382</f>
        <v>0</v>
      </c>
      <c r="F382" s="98"/>
      <c r="G382" s="98"/>
      <c r="H382" s="116"/>
      <c r="I382" s="98"/>
      <c r="J382" s="98" t="n">
        <v>0</v>
      </c>
      <c r="K382" s="98"/>
      <c r="L382" s="98"/>
    </row>
    <row r="383" customFormat="false" ht="12.75" hidden="true" customHeight="false" outlineLevel="0" collapsed="false">
      <c r="A383" s="98"/>
      <c r="B383" s="105" t="s">
        <v>258</v>
      </c>
      <c r="C383" s="98" t="n">
        <f aca="false">D383</f>
        <v>0</v>
      </c>
      <c r="D383" s="98" t="n">
        <f aca="false">E383</f>
        <v>0</v>
      </c>
      <c r="E383" s="98" t="n">
        <f aca="false">F383+G383+H383+I383+J383</f>
        <v>0</v>
      </c>
      <c r="F383" s="98" t="n">
        <v>0</v>
      </c>
      <c r="G383" s="98"/>
      <c r="H383" s="116"/>
      <c r="I383" s="98"/>
      <c r="J383" s="98" t="n">
        <v>0</v>
      </c>
      <c r="K383" s="98"/>
      <c r="L383" s="98"/>
    </row>
    <row r="384" customFormat="false" ht="42.75" hidden="true" customHeight="false" outlineLevel="0" collapsed="false">
      <c r="A384" s="98"/>
      <c r="B384" s="158" t="s">
        <v>259</v>
      </c>
      <c r="C384" s="98" t="n">
        <f aca="false">D384</f>
        <v>0</v>
      </c>
      <c r="D384" s="98" t="n">
        <f aca="false">E384</f>
        <v>0</v>
      </c>
      <c r="E384" s="98" t="n">
        <f aca="false">F384+G384+H384+I384+J384</f>
        <v>0</v>
      </c>
      <c r="F384" s="98"/>
      <c r="G384" s="98"/>
      <c r="H384" s="116"/>
      <c r="I384" s="98"/>
      <c r="J384" s="98"/>
      <c r="K384" s="98"/>
      <c r="L384" s="98"/>
    </row>
    <row r="385" customFormat="false" ht="74.25" hidden="true" customHeight="false" outlineLevel="0" collapsed="false">
      <c r="A385" s="98"/>
      <c r="B385" s="158" t="s">
        <v>260</v>
      </c>
      <c r="C385" s="98" t="n">
        <f aca="false">D385</f>
        <v>0</v>
      </c>
      <c r="D385" s="98" t="n">
        <f aca="false">E385</f>
        <v>0</v>
      </c>
      <c r="E385" s="98" t="n">
        <f aca="false">F385+G385+H385+I385+J385</f>
        <v>0</v>
      </c>
      <c r="F385" s="98" t="n">
        <v>0</v>
      </c>
      <c r="G385" s="98"/>
      <c r="H385" s="116"/>
      <c r="I385" s="98"/>
      <c r="J385" s="98" t="n">
        <v>0</v>
      </c>
      <c r="K385" s="98"/>
      <c r="L385" s="98"/>
    </row>
    <row r="386" customFormat="false" ht="42.75" hidden="true" customHeight="false" outlineLevel="0" collapsed="false">
      <c r="A386" s="98"/>
      <c r="B386" s="158" t="s">
        <v>261</v>
      </c>
      <c r="C386" s="98" t="n">
        <f aca="false">D386</f>
        <v>0</v>
      </c>
      <c r="D386" s="98" t="n">
        <f aca="false">E386</f>
        <v>0</v>
      </c>
      <c r="E386" s="98" t="n">
        <f aca="false">F386+G386+H386+I386+J386</f>
        <v>0</v>
      </c>
      <c r="F386" s="98"/>
      <c r="G386" s="98"/>
      <c r="H386" s="116"/>
      <c r="I386" s="98"/>
      <c r="J386" s="98"/>
      <c r="K386" s="98"/>
      <c r="L386" s="98"/>
    </row>
    <row r="387" customFormat="false" ht="12.75" hidden="true" customHeight="false" outlineLevel="0" collapsed="false">
      <c r="A387" s="98"/>
      <c r="B387" s="158"/>
      <c r="C387" s="98"/>
      <c r="D387" s="98"/>
      <c r="E387" s="98"/>
      <c r="F387" s="98"/>
      <c r="G387" s="98"/>
      <c r="H387" s="116"/>
      <c r="I387" s="98"/>
      <c r="J387" s="98"/>
      <c r="K387" s="98"/>
      <c r="L387" s="98"/>
    </row>
    <row r="388" customFormat="false" ht="12.75" hidden="true" customHeight="false" outlineLevel="0" collapsed="false">
      <c r="A388" s="98"/>
      <c r="B388" s="158"/>
      <c r="C388" s="98"/>
      <c r="D388" s="98"/>
      <c r="E388" s="98"/>
      <c r="F388" s="98"/>
      <c r="G388" s="98"/>
      <c r="H388" s="116"/>
      <c r="I388" s="98"/>
      <c r="J388" s="98"/>
      <c r="K388" s="98"/>
      <c r="L388" s="98"/>
    </row>
    <row r="389" customFormat="false" ht="21.75" hidden="false" customHeight="false" outlineLevel="0" collapsed="false">
      <c r="A389" s="113"/>
      <c r="B389" s="163" t="s">
        <v>341</v>
      </c>
      <c r="C389" s="160" t="n">
        <f aca="false">C390+C395+C412</f>
        <v>327</v>
      </c>
      <c r="D389" s="160" t="n">
        <f aca="false">D390+D395+D412</f>
        <v>327</v>
      </c>
      <c r="E389" s="160" t="n">
        <f aca="false">E390+E395+E412</f>
        <v>327</v>
      </c>
      <c r="F389" s="160" t="n">
        <f aca="false">F390+F395+F412</f>
        <v>0</v>
      </c>
      <c r="G389" s="160" t="n">
        <f aca="false">G390+G395+G412</f>
        <v>0</v>
      </c>
      <c r="H389" s="160" t="n">
        <f aca="false">H390+H395+H412</f>
        <v>0</v>
      </c>
      <c r="I389" s="164" t="n">
        <f aca="false">I390+I395+I412</f>
        <v>327</v>
      </c>
      <c r="J389" s="160" t="n">
        <f aca="false">J390+J395+J412</f>
        <v>0</v>
      </c>
      <c r="K389" s="115" t="n">
        <f aca="false">K390+K395+K412</f>
        <v>0</v>
      </c>
      <c r="L389" s="115" t="n">
        <f aca="false">L390+L395+L412</f>
        <v>0</v>
      </c>
    </row>
    <row r="390" customFormat="false" ht="12.75" hidden="true" customHeight="false" outlineLevel="0" collapsed="false">
      <c r="A390" s="98" t="s">
        <v>253</v>
      </c>
      <c r="B390" s="121" t="s">
        <v>263</v>
      </c>
      <c r="C390" s="98" t="n">
        <f aca="false">D390</f>
        <v>0</v>
      </c>
      <c r="D390" s="98" t="n">
        <f aca="false">E390</f>
        <v>0</v>
      </c>
      <c r="E390" s="98" t="n">
        <f aca="false">F390+G390+H390+I390+J390</f>
        <v>0</v>
      </c>
      <c r="F390" s="98"/>
      <c r="G390" s="98"/>
      <c r="H390" s="116"/>
      <c r="I390" s="173" t="n">
        <f aca="false">I391+I392+I393+I394</f>
        <v>0</v>
      </c>
      <c r="J390" s="98"/>
      <c r="K390" s="98"/>
      <c r="L390" s="98"/>
    </row>
    <row r="391" customFormat="false" ht="32.25" hidden="true" customHeight="false" outlineLevel="0" collapsed="false">
      <c r="A391" s="127" t="s">
        <v>281</v>
      </c>
      <c r="B391" s="122" t="s">
        <v>315</v>
      </c>
      <c r="C391" s="98" t="n">
        <f aca="false">D391</f>
        <v>0</v>
      </c>
      <c r="D391" s="98" t="n">
        <f aca="false">E391</f>
        <v>0</v>
      </c>
      <c r="E391" s="98" t="n">
        <f aca="false">F391+G391+H391+I391+J391</f>
        <v>0</v>
      </c>
      <c r="F391" s="98"/>
      <c r="G391" s="98"/>
      <c r="H391" s="116"/>
      <c r="I391" s="98"/>
      <c r="J391" s="98"/>
      <c r="K391" s="98"/>
      <c r="L391" s="98"/>
    </row>
    <row r="392" customFormat="false" ht="21.75" hidden="true" customHeight="false" outlineLevel="0" collapsed="false">
      <c r="A392" s="127" t="s">
        <v>283</v>
      </c>
      <c r="B392" s="129" t="s">
        <v>342</v>
      </c>
      <c r="C392" s="98" t="n">
        <f aca="false">D392</f>
        <v>0</v>
      </c>
      <c r="D392" s="98" t="n">
        <f aca="false">E392</f>
        <v>0</v>
      </c>
      <c r="E392" s="98" t="n">
        <f aca="false">I392</f>
        <v>0</v>
      </c>
      <c r="F392" s="98"/>
      <c r="G392" s="98"/>
      <c r="H392" s="116"/>
      <c r="I392" s="98"/>
      <c r="J392" s="98"/>
      <c r="K392" s="98"/>
      <c r="L392" s="98"/>
    </row>
    <row r="393" customFormat="false" ht="32.25" hidden="true" customHeight="false" outlineLevel="0" collapsed="false">
      <c r="A393" s="127" t="s">
        <v>311</v>
      </c>
      <c r="B393" s="174" t="s">
        <v>343</v>
      </c>
      <c r="C393" s="98" t="n">
        <f aca="false">D393</f>
        <v>0</v>
      </c>
      <c r="D393" s="98" t="n">
        <f aca="false">E393</f>
        <v>0</v>
      </c>
      <c r="E393" s="98" t="n">
        <f aca="false">I393</f>
        <v>0</v>
      </c>
      <c r="F393" s="98"/>
      <c r="G393" s="98"/>
      <c r="H393" s="116"/>
      <c r="I393" s="98"/>
      <c r="J393" s="98"/>
      <c r="K393" s="98"/>
      <c r="L393" s="98"/>
    </row>
    <row r="394" customFormat="false" ht="32.25" hidden="true" customHeight="false" outlineLevel="0" collapsed="false">
      <c r="A394" s="127" t="s">
        <v>312</v>
      </c>
      <c r="B394" s="156" t="s">
        <v>344</v>
      </c>
      <c r="C394" s="98" t="n">
        <f aca="false">D394</f>
        <v>0</v>
      </c>
      <c r="D394" s="98" t="n">
        <f aca="false">E394</f>
        <v>0</v>
      </c>
      <c r="E394" s="98" t="n">
        <f aca="false">I394</f>
        <v>0</v>
      </c>
      <c r="F394" s="98"/>
      <c r="G394" s="98"/>
      <c r="H394" s="116"/>
      <c r="I394" s="98"/>
      <c r="J394" s="98"/>
      <c r="K394" s="98"/>
      <c r="L394" s="98"/>
    </row>
    <row r="395" customFormat="false" ht="12.75" hidden="true" customHeight="false" outlineLevel="0" collapsed="false">
      <c r="A395" s="98" t="s">
        <v>255</v>
      </c>
      <c r="B395" s="121" t="s">
        <v>264</v>
      </c>
      <c r="C395" s="171" t="n">
        <f aca="false">D395</f>
        <v>0</v>
      </c>
      <c r="D395" s="171" t="n">
        <f aca="false">E395</f>
        <v>0</v>
      </c>
      <c r="E395" s="171" t="n">
        <f aca="false">F395+G395+H395+I395+J395</f>
        <v>0</v>
      </c>
      <c r="F395" s="171"/>
      <c r="G395" s="171"/>
      <c r="H395" s="172"/>
      <c r="I395" s="175" t="n">
        <f aca="false">I396+I397+I398+I399+I400+I401+I402+I403+I404</f>
        <v>0</v>
      </c>
      <c r="J395" s="171"/>
      <c r="K395" s="98"/>
      <c r="L395" s="98"/>
    </row>
    <row r="396" customFormat="false" ht="22.5" hidden="true" customHeight="false" outlineLevel="0" collapsed="false">
      <c r="A396" s="98" t="n">
        <v>1</v>
      </c>
      <c r="B396" s="176" t="s">
        <v>345</v>
      </c>
      <c r="C396" s="169" t="n">
        <f aca="false">D396</f>
        <v>0</v>
      </c>
      <c r="D396" s="169" t="n">
        <f aca="false">E396</f>
        <v>0</v>
      </c>
      <c r="E396" s="169" t="n">
        <f aca="false">F396+G396+H396+I396+J396</f>
        <v>0</v>
      </c>
      <c r="F396" s="169"/>
      <c r="G396" s="169"/>
      <c r="H396" s="170"/>
      <c r="I396" s="169"/>
      <c r="J396" s="171"/>
      <c r="K396" s="98"/>
      <c r="L396" s="98"/>
    </row>
    <row r="397" customFormat="false" ht="12.75" hidden="true" customHeight="false" outlineLevel="0" collapsed="false">
      <c r="A397" s="98" t="n">
        <v>2</v>
      </c>
      <c r="B397" s="133" t="s">
        <v>346</v>
      </c>
      <c r="C397" s="169" t="n">
        <f aca="false">D397</f>
        <v>0</v>
      </c>
      <c r="D397" s="169" t="n">
        <f aca="false">E397</f>
        <v>0</v>
      </c>
      <c r="E397" s="169" t="n">
        <f aca="false">F397+G397+H397+I397+J397</f>
        <v>0</v>
      </c>
      <c r="F397" s="169"/>
      <c r="G397" s="169"/>
      <c r="H397" s="170"/>
      <c r="I397" s="169"/>
      <c r="J397" s="171"/>
      <c r="K397" s="98"/>
      <c r="L397" s="98"/>
    </row>
    <row r="398" customFormat="false" ht="12.75" hidden="true" customHeight="false" outlineLevel="0" collapsed="false">
      <c r="A398" s="98" t="n">
        <v>3</v>
      </c>
      <c r="B398" s="133" t="s">
        <v>347</v>
      </c>
      <c r="C398" s="169" t="n">
        <f aca="false">D398</f>
        <v>0</v>
      </c>
      <c r="D398" s="169" t="n">
        <f aca="false">E398</f>
        <v>0</v>
      </c>
      <c r="E398" s="169" t="n">
        <f aca="false">F398+G398+H398+I398+J398</f>
        <v>0</v>
      </c>
      <c r="F398" s="169"/>
      <c r="G398" s="169"/>
      <c r="H398" s="170"/>
      <c r="I398" s="169"/>
      <c r="J398" s="171"/>
      <c r="K398" s="98"/>
      <c r="L398" s="98"/>
    </row>
    <row r="399" customFormat="false" ht="12.75" hidden="true" customHeight="false" outlineLevel="0" collapsed="false">
      <c r="A399" s="98" t="n">
        <v>4</v>
      </c>
      <c r="B399" s="133"/>
      <c r="C399" s="169" t="n">
        <f aca="false">D399</f>
        <v>0</v>
      </c>
      <c r="D399" s="169" t="n">
        <f aca="false">E399</f>
        <v>0</v>
      </c>
      <c r="E399" s="169" t="n">
        <f aca="false">F399+G399+H399+I399+J399</f>
        <v>0</v>
      </c>
      <c r="F399" s="169"/>
      <c r="G399" s="169"/>
      <c r="H399" s="170"/>
      <c r="I399" s="169"/>
      <c r="J399" s="171"/>
      <c r="K399" s="98"/>
      <c r="L399" s="98"/>
    </row>
    <row r="400" customFormat="false" ht="22.5" hidden="true" customHeight="false" outlineLevel="0" collapsed="false">
      <c r="A400" s="98" t="n">
        <v>4</v>
      </c>
      <c r="B400" s="133" t="s">
        <v>348</v>
      </c>
      <c r="C400" s="169" t="n">
        <f aca="false">D400</f>
        <v>0</v>
      </c>
      <c r="D400" s="169" t="n">
        <f aca="false">E400</f>
        <v>0</v>
      </c>
      <c r="E400" s="169" t="n">
        <f aca="false">F400+G400+H400+I400+J400</f>
        <v>0</v>
      </c>
      <c r="F400" s="169"/>
      <c r="G400" s="169"/>
      <c r="H400" s="170"/>
      <c r="I400" s="169"/>
      <c r="J400" s="171"/>
      <c r="K400" s="98"/>
      <c r="L400" s="98"/>
    </row>
    <row r="401" customFormat="false" ht="12.75" hidden="true" customHeight="false" outlineLevel="0" collapsed="false">
      <c r="A401" s="98" t="n">
        <v>5</v>
      </c>
      <c r="B401" s="133" t="s">
        <v>289</v>
      </c>
      <c r="C401" s="169" t="n">
        <f aca="false">D401</f>
        <v>0</v>
      </c>
      <c r="D401" s="169" t="n">
        <f aca="false">E401</f>
        <v>0</v>
      </c>
      <c r="E401" s="169" t="n">
        <f aca="false">F401+G401+H401+I401+J401</f>
        <v>0</v>
      </c>
      <c r="F401" s="169"/>
      <c r="G401" s="169"/>
      <c r="H401" s="170"/>
      <c r="I401" s="169"/>
      <c r="J401" s="171"/>
      <c r="K401" s="98"/>
      <c r="L401" s="98"/>
    </row>
    <row r="402" customFormat="false" ht="22.5" hidden="true" customHeight="false" outlineLevel="0" collapsed="false">
      <c r="A402" s="98" t="n">
        <v>6</v>
      </c>
      <c r="B402" s="133" t="s">
        <v>349</v>
      </c>
      <c r="C402" s="169" t="n">
        <f aca="false">D402</f>
        <v>0</v>
      </c>
      <c r="D402" s="169" t="n">
        <f aca="false">E402</f>
        <v>0</v>
      </c>
      <c r="E402" s="169" t="n">
        <f aca="false">F402+G402+H402+I402+J402</f>
        <v>0</v>
      </c>
      <c r="F402" s="169"/>
      <c r="G402" s="169"/>
      <c r="H402" s="170"/>
      <c r="I402" s="169"/>
      <c r="J402" s="171"/>
      <c r="K402" s="98"/>
      <c r="L402" s="98"/>
    </row>
    <row r="403" customFormat="false" ht="22.5" hidden="true" customHeight="false" outlineLevel="0" collapsed="false">
      <c r="A403" s="98" t="n">
        <v>7</v>
      </c>
      <c r="B403" s="133" t="s">
        <v>350</v>
      </c>
      <c r="C403" s="169" t="n">
        <f aca="false">D403</f>
        <v>0</v>
      </c>
      <c r="D403" s="169" t="n">
        <f aca="false">E403</f>
        <v>0</v>
      </c>
      <c r="E403" s="169" t="n">
        <f aca="false">F403+G403+H403+I403+J403</f>
        <v>0</v>
      </c>
      <c r="F403" s="169"/>
      <c r="G403" s="169"/>
      <c r="H403" s="170"/>
      <c r="I403" s="169"/>
      <c r="J403" s="171"/>
      <c r="K403" s="98"/>
      <c r="L403" s="98"/>
    </row>
    <row r="404" customFormat="false" ht="22.5" hidden="true" customHeight="false" outlineLevel="0" collapsed="false">
      <c r="A404" s="98" t="n">
        <v>8</v>
      </c>
      <c r="B404" s="176" t="s">
        <v>351</v>
      </c>
      <c r="C404" s="169" t="n">
        <f aca="false">D404</f>
        <v>0</v>
      </c>
      <c r="D404" s="169" t="n">
        <f aca="false">E404</f>
        <v>0</v>
      </c>
      <c r="E404" s="169" t="n">
        <f aca="false">F404+G404+H404+I404+J404</f>
        <v>0</v>
      </c>
      <c r="F404" s="169"/>
      <c r="G404" s="169"/>
      <c r="H404" s="170"/>
      <c r="I404" s="169"/>
      <c r="J404" s="171"/>
      <c r="K404" s="98"/>
      <c r="L404" s="98"/>
    </row>
    <row r="405" customFormat="false" ht="12.75" hidden="true" customHeight="false" outlineLevel="0" collapsed="false">
      <c r="A405" s="98" t="n">
        <v>10</v>
      </c>
      <c r="B405" s="121"/>
      <c r="C405" s="171"/>
      <c r="D405" s="171"/>
      <c r="E405" s="171"/>
      <c r="F405" s="171"/>
      <c r="G405" s="171"/>
      <c r="H405" s="172"/>
      <c r="I405" s="171"/>
      <c r="J405" s="171"/>
      <c r="K405" s="98"/>
      <c r="L405" s="98"/>
    </row>
    <row r="406" customFormat="false" ht="12.75" hidden="true" customHeight="false" outlineLevel="0" collapsed="false">
      <c r="A406" s="98" t="n">
        <v>11</v>
      </c>
      <c r="B406" s="121"/>
      <c r="C406" s="171"/>
      <c r="D406" s="171"/>
      <c r="E406" s="171"/>
      <c r="F406" s="171"/>
      <c r="G406" s="171"/>
      <c r="H406" s="172"/>
      <c r="I406" s="171"/>
      <c r="J406" s="171"/>
      <c r="K406" s="98"/>
      <c r="L406" s="98"/>
    </row>
    <row r="407" customFormat="false" ht="12.75" hidden="true" customHeight="false" outlineLevel="0" collapsed="false">
      <c r="A407" s="98" t="n">
        <v>12</v>
      </c>
      <c r="B407" s="121"/>
      <c r="C407" s="171"/>
      <c r="D407" s="171"/>
      <c r="E407" s="171"/>
      <c r="F407" s="171"/>
      <c r="G407" s="171"/>
      <c r="H407" s="172"/>
      <c r="I407" s="171"/>
      <c r="J407" s="171"/>
      <c r="K407" s="98"/>
      <c r="L407" s="98"/>
    </row>
    <row r="408" customFormat="false" ht="12.75" hidden="true" customHeight="false" outlineLevel="0" collapsed="false">
      <c r="A408" s="98" t="n">
        <v>13</v>
      </c>
      <c r="B408" s="121"/>
      <c r="C408" s="171"/>
      <c r="D408" s="171"/>
      <c r="E408" s="171"/>
      <c r="F408" s="171"/>
      <c r="G408" s="171"/>
      <c r="H408" s="172"/>
      <c r="I408" s="171"/>
      <c r="J408" s="171"/>
      <c r="K408" s="98"/>
      <c r="L408" s="98"/>
    </row>
    <row r="409" customFormat="false" ht="12.75" hidden="true" customHeight="false" outlineLevel="0" collapsed="false">
      <c r="A409" s="98" t="n">
        <v>14</v>
      </c>
      <c r="B409" s="121"/>
      <c r="C409" s="171"/>
      <c r="D409" s="171"/>
      <c r="E409" s="171"/>
      <c r="F409" s="171"/>
      <c r="G409" s="171"/>
      <c r="H409" s="172"/>
      <c r="I409" s="171"/>
      <c r="J409" s="171"/>
      <c r="K409" s="98"/>
      <c r="L409" s="98"/>
    </row>
    <row r="410" customFormat="false" ht="12.75" hidden="true" customHeight="false" outlineLevel="0" collapsed="false">
      <c r="A410" s="98" t="n">
        <v>15</v>
      </c>
      <c r="B410" s="121"/>
      <c r="C410" s="171"/>
      <c r="D410" s="171"/>
      <c r="E410" s="171"/>
      <c r="F410" s="171"/>
      <c r="G410" s="171"/>
      <c r="H410" s="172"/>
      <c r="I410" s="171"/>
      <c r="J410" s="171"/>
      <c r="K410" s="98"/>
      <c r="L410" s="98"/>
    </row>
    <row r="411" customFormat="false" ht="12.75" hidden="true" customHeight="false" outlineLevel="0" collapsed="false">
      <c r="A411" s="98" t="n">
        <v>16</v>
      </c>
      <c r="B411" s="121"/>
      <c r="C411" s="171"/>
      <c r="D411" s="171"/>
      <c r="E411" s="171"/>
      <c r="F411" s="171"/>
      <c r="G411" s="171"/>
      <c r="H411" s="172"/>
      <c r="I411" s="171"/>
      <c r="J411" s="171"/>
      <c r="K411" s="98"/>
      <c r="L411" s="98"/>
    </row>
    <row r="412" customFormat="false" ht="12.75" hidden="false" customHeight="false" outlineLevel="0" collapsed="false">
      <c r="A412" s="98" t="s">
        <v>256</v>
      </c>
      <c r="B412" s="117" t="s">
        <v>265</v>
      </c>
      <c r="C412" s="137" t="n">
        <f aca="false">D412</f>
        <v>327</v>
      </c>
      <c r="D412" s="137" t="n">
        <f aca="false">D413+D414+D415+D416+D417</f>
        <v>327</v>
      </c>
      <c r="E412" s="137" t="n">
        <f aca="false">E413+E414+E415+E416+E417</f>
        <v>327</v>
      </c>
      <c r="F412" s="137" t="n">
        <f aca="false">F413+F414+F415+F416+F417</f>
        <v>0</v>
      </c>
      <c r="G412" s="137" t="n">
        <f aca="false">G413+G414+G415+G416+G417</f>
        <v>0</v>
      </c>
      <c r="H412" s="137" t="n">
        <f aca="false">H413+H414+H415+H416+H417</f>
        <v>0</v>
      </c>
      <c r="I412" s="137" t="n">
        <f aca="false">I413+I414+I415+I416+I417</f>
        <v>327</v>
      </c>
      <c r="J412" s="98" t="n">
        <v>0</v>
      </c>
      <c r="K412" s="98" t="n">
        <f aca="false">K413+K414+K415+K416+K417</f>
        <v>0</v>
      </c>
      <c r="L412" s="98" t="n">
        <f aca="false">L413+L414+L415+L416+L417</f>
        <v>0</v>
      </c>
    </row>
    <row r="413" customFormat="false" ht="12.75" hidden="true" customHeight="false" outlineLevel="0" collapsed="false">
      <c r="A413" s="98"/>
      <c r="B413" s="159" t="s">
        <v>257</v>
      </c>
      <c r="C413" s="98" t="n">
        <f aca="false">D413</f>
        <v>0</v>
      </c>
      <c r="D413" s="98" t="n">
        <f aca="false">E413</f>
        <v>0</v>
      </c>
      <c r="E413" s="98" t="n">
        <f aca="false">F413+G413+H413+I413+J413</f>
        <v>0</v>
      </c>
      <c r="F413" s="98"/>
      <c r="G413" s="98"/>
      <c r="H413" s="116"/>
      <c r="I413" s="98"/>
      <c r="J413" s="98" t="n">
        <v>0</v>
      </c>
      <c r="K413" s="98"/>
      <c r="L413" s="98"/>
    </row>
    <row r="414" customFormat="false" ht="12.75" hidden="true" customHeight="false" outlineLevel="0" collapsed="false">
      <c r="A414" s="98"/>
      <c r="B414" s="105" t="s">
        <v>258</v>
      </c>
      <c r="C414" s="98" t="n">
        <f aca="false">D414</f>
        <v>0</v>
      </c>
      <c r="D414" s="98" t="n">
        <f aca="false">E414</f>
        <v>0</v>
      </c>
      <c r="E414" s="98" t="n">
        <f aca="false">F414+G414+H414+I414+J414</f>
        <v>0</v>
      </c>
      <c r="F414" s="98"/>
      <c r="G414" s="98"/>
      <c r="H414" s="116"/>
      <c r="I414" s="98"/>
      <c r="J414" s="98" t="n">
        <v>0</v>
      </c>
      <c r="K414" s="98"/>
      <c r="L414" s="98"/>
    </row>
    <row r="415" customFormat="false" ht="42.75" hidden="true" customHeight="false" outlineLevel="0" collapsed="false">
      <c r="A415" s="98"/>
      <c r="B415" s="158" t="s">
        <v>259</v>
      </c>
      <c r="C415" s="98" t="n">
        <f aca="false">D415</f>
        <v>0</v>
      </c>
      <c r="D415" s="98" t="n">
        <f aca="false">E415</f>
        <v>0</v>
      </c>
      <c r="E415" s="98" t="n">
        <f aca="false">F415+G415+H415+I415+J415</f>
        <v>0</v>
      </c>
      <c r="F415" s="98"/>
      <c r="G415" s="98"/>
      <c r="H415" s="116"/>
      <c r="I415" s="98"/>
      <c r="J415" s="98"/>
      <c r="K415" s="98"/>
      <c r="L415" s="98"/>
    </row>
    <row r="416" customFormat="false" ht="74.25" hidden="false" customHeight="false" outlineLevel="0" collapsed="false">
      <c r="A416" s="98"/>
      <c r="B416" s="158" t="s">
        <v>260</v>
      </c>
      <c r="C416" s="98" t="n">
        <f aca="false">D416</f>
        <v>327</v>
      </c>
      <c r="D416" s="98" t="n">
        <f aca="false">E416</f>
        <v>327</v>
      </c>
      <c r="E416" s="98" t="n">
        <f aca="false">F416+G416+H416+I416+J416</f>
        <v>327</v>
      </c>
      <c r="F416" s="98"/>
      <c r="G416" s="98"/>
      <c r="H416" s="116"/>
      <c r="I416" s="98" t="n">
        <v>327</v>
      </c>
      <c r="J416" s="98"/>
      <c r="K416" s="98"/>
      <c r="L416" s="98"/>
    </row>
    <row r="417" customFormat="false" ht="42.75" hidden="true" customHeight="false" outlineLevel="0" collapsed="false">
      <c r="A417" s="98"/>
      <c r="B417" s="158" t="s">
        <v>261</v>
      </c>
      <c r="C417" s="98" t="n">
        <f aca="false">D417</f>
        <v>0</v>
      </c>
      <c r="D417" s="98" t="n">
        <f aca="false">E417</f>
        <v>0</v>
      </c>
      <c r="E417" s="98" t="n">
        <f aca="false">F417+G417+H417+I417+J417</f>
        <v>0</v>
      </c>
      <c r="F417" s="98"/>
      <c r="G417" s="98"/>
      <c r="H417" s="116"/>
      <c r="I417" s="98"/>
      <c r="J417" s="98"/>
      <c r="K417" s="98"/>
      <c r="L417" s="98"/>
    </row>
    <row r="418" customFormat="false" ht="21.75" hidden="true" customHeight="false" outlineLevel="0" collapsed="false">
      <c r="A418" s="113"/>
      <c r="B418" s="163" t="s">
        <v>352</v>
      </c>
      <c r="C418" s="160" t="n">
        <f aca="false">C419+C420+C421</f>
        <v>0</v>
      </c>
      <c r="D418" s="160" t="n">
        <f aca="false">D419+D420+D421</f>
        <v>0</v>
      </c>
      <c r="E418" s="160" t="n">
        <f aca="false">E419+E420+E421</f>
        <v>0</v>
      </c>
      <c r="F418" s="160" t="n">
        <f aca="false">F419+F420+F421</f>
        <v>0</v>
      </c>
      <c r="G418" s="160" t="n">
        <f aca="false">G419+G420+G421</f>
        <v>0</v>
      </c>
      <c r="H418" s="160" t="n">
        <f aca="false">H419+H420+H421</f>
        <v>0</v>
      </c>
      <c r="I418" s="160" t="n">
        <f aca="false">I419+I420+I421</f>
        <v>0</v>
      </c>
      <c r="J418" s="160" t="n">
        <f aca="false">J419+J420+J421</f>
        <v>0</v>
      </c>
      <c r="K418" s="115" t="n">
        <f aca="false">K419+K420+K421</f>
        <v>0</v>
      </c>
      <c r="L418" s="115" t="n">
        <f aca="false">L419+L420+L421</f>
        <v>0</v>
      </c>
    </row>
    <row r="419" customFormat="false" ht="12.75" hidden="true" customHeight="false" outlineLevel="0" collapsed="false">
      <c r="A419" s="98" t="s">
        <v>253</v>
      </c>
      <c r="B419" s="121" t="s">
        <v>263</v>
      </c>
      <c r="C419" s="98" t="n">
        <f aca="false">D419</f>
        <v>0</v>
      </c>
      <c r="D419" s="98" t="n">
        <f aca="false">E419</f>
        <v>0</v>
      </c>
      <c r="E419" s="98" t="n">
        <f aca="false">F419+G419+H419+I419+J419</f>
        <v>0</v>
      </c>
      <c r="F419" s="98"/>
      <c r="G419" s="98"/>
      <c r="H419" s="116"/>
      <c r="I419" s="98"/>
      <c r="J419" s="98"/>
      <c r="K419" s="98"/>
      <c r="L419" s="98"/>
    </row>
    <row r="420" customFormat="false" ht="12.75" hidden="true" customHeight="false" outlineLevel="0" collapsed="false">
      <c r="A420" s="98" t="s">
        <v>255</v>
      </c>
      <c r="B420" s="121" t="s">
        <v>264</v>
      </c>
      <c r="C420" s="171" t="n">
        <f aca="false">D420</f>
        <v>0</v>
      </c>
      <c r="D420" s="171" t="n">
        <f aca="false">E420</f>
        <v>0</v>
      </c>
      <c r="E420" s="171" t="n">
        <f aca="false">F420+G420+H420+I420+J420</f>
        <v>0</v>
      </c>
      <c r="F420" s="171"/>
      <c r="G420" s="171"/>
      <c r="H420" s="172"/>
      <c r="I420" s="171"/>
      <c r="J420" s="171"/>
      <c r="K420" s="98"/>
      <c r="L420" s="98"/>
    </row>
    <row r="421" customFormat="false" ht="12.75" hidden="true" customHeight="false" outlineLevel="0" collapsed="false">
      <c r="A421" s="98" t="s">
        <v>256</v>
      </c>
      <c r="B421" s="117" t="s">
        <v>265</v>
      </c>
      <c r="C421" s="98" t="n">
        <f aca="false">D421</f>
        <v>0</v>
      </c>
      <c r="D421" s="98" t="n">
        <f aca="false">D422+D423+D424+D425+D426</f>
        <v>0</v>
      </c>
      <c r="E421" s="98" t="n">
        <f aca="false">E422+E423+E424+E425+E426</f>
        <v>0</v>
      </c>
      <c r="F421" s="98" t="n">
        <f aca="false">F422+F423+F424+F425+F426</f>
        <v>0</v>
      </c>
      <c r="G421" s="98" t="n">
        <f aca="false">G422+G423+G424+G425+G426</f>
        <v>0</v>
      </c>
      <c r="H421" s="98" t="n">
        <f aca="false">H422+H423+H424+H425+H426</f>
        <v>0</v>
      </c>
      <c r="I421" s="98" t="n">
        <f aca="false">I422+I423+I424+I425+I426</f>
        <v>0</v>
      </c>
      <c r="J421" s="98" t="n">
        <f aca="false">J422+J423+J424+J425+J426</f>
        <v>0</v>
      </c>
      <c r="K421" s="98" t="n">
        <f aca="false">K422+K423+K424+K425+K426</f>
        <v>0</v>
      </c>
      <c r="L421" s="98" t="n">
        <f aca="false">L422+L423+L424+L425+L426</f>
        <v>0</v>
      </c>
    </row>
    <row r="422" customFormat="false" ht="12.75" hidden="true" customHeight="false" outlineLevel="0" collapsed="false">
      <c r="A422" s="98"/>
      <c r="B422" s="159" t="s">
        <v>257</v>
      </c>
      <c r="C422" s="98" t="n">
        <f aca="false">D422</f>
        <v>0</v>
      </c>
      <c r="D422" s="98" t="n">
        <f aca="false">E422</f>
        <v>0</v>
      </c>
      <c r="E422" s="98" t="n">
        <f aca="false">F422+G422+H422+I422+J422</f>
        <v>0</v>
      </c>
      <c r="F422" s="98"/>
      <c r="G422" s="98"/>
      <c r="H422" s="116"/>
      <c r="I422" s="98"/>
      <c r="J422" s="98" t="n">
        <v>0</v>
      </c>
      <c r="K422" s="98"/>
      <c r="L422" s="98"/>
    </row>
    <row r="423" customFormat="false" ht="12.75" hidden="true" customHeight="false" outlineLevel="0" collapsed="false">
      <c r="A423" s="98"/>
      <c r="B423" s="105" t="s">
        <v>258</v>
      </c>
      <c r="C423" s="98" t="n">
        <f aca="false">D423</f>
        <v>0</v>
      </c>
      <c r="D423" s="98" t="n">
        <f aca="false">E423</f>
        <v>0</v>
      </c>
      <c r="E423" s="98" t="n">
        <f aca="false">F423+G423+H423+I423+J423</f>
        <v>0</v>
      </c>
      <c r="F423" s="98"/>
      <c r="G423" s="98"/>
      <c r="H423" s="116"/>
      <c r="I423" s="98"/>
      <c r="J423" s="98" t="n">
        <v>0</v>
      </c>
      <c r="K423" s="98"/>
      <c r="L423" s="98"/>
    </row>
    <row r="424" customFormat="false" ht="42.75" hidden="true" customHeight="false" outlineLevel="0" collapsed="false">
      <c r="A424" s="98"/>
      <c r="B424" s="158" t="s">
        <v>259</v>
      </c>
      <c r="C424" s="98" t="n">
        <f aca="false">D424</f>
        <v>0</v>
      </c>
      <c r="D424" s="98" t="n">
        <f aca="false">E424</f>
        <v>0</v>
      </c>
      <c r="E424" s="98" t="n">
        <f aca="false">F424+G424+H424+I424+J424</f>
        <v>0</v>
      </c>
      <c r="F424" s="98"/>
      <c r="G424" s="98"/>
      <c r="H424" s="116"/>
      <c r="I424" s="98"/>
      <c r="J424" s="98"/>
      <c r="K424" s="98"/>
      <c r="L424" s="98"/>
    </row>
    <row r="425" customFormat="false" ht="74.25" hidden="true" customHeight="false" outlineLevel="0" collapsed="false">
      <c r="A425" s="98"/>
      <c r="B425" s="158" t="s">
        <v>260</v>
      </c>
      <c r="C425" s="98" t="n">
        <f aca="false">D425</f>
        <v>0</v>
      </c>
      <c r="D425" s="98" t="n">
        <f aca="false">E425</f>
        <v>0</v>
      </c>
      <c r="E425" s="98" t="n">
        <f aca="false">F425+G425+H425+I425+J425</f>
        <v>0</v>
      </c>
      <c r="F425" s="98"/>
      <c r="G425" s="98"/>
      <c r="H425" s="116"/>
      <c r="I425" s="98"/>
      <c r="J425" s="98" t="n">
        <v>0</v>
      </c>
      <c r="K425" s="98"/>
      <c r="L425" s="98"/>
    </row>
    <row r="426" customFormat="false" ht="42.75" hidden="true" customHeight="false" outlineLevel="0" collapsed="false">
      <c r="A426" s="98"/>
      <c r="B426" s="158" t="s">
        <v>261</v>
      </c>
      <c r="C426" s="98" t="n">
        <f aca="false">D426</f>
        <v>0</v>
      </c>
      <c r="D426" s="98" t="n">
        <f aca="false">E426</f>
        <v>0</v>
      </c>
      <c r="E426" s="98" t="n">
        <f aca="false">F426+G426+H426+I426+J426</f>
        <v>0</v>
      </c>
      <c r="F426" s="98"/>
      <c r="G426" s="98"/>
      <c r="H426" s="116"/>
      <c r="I426" s="98"/>
      <c r="J426" s="98"/>
      <c r="K426" s="98"/>
      <c r="L426" s="98"/>
    </row>
    <row r="427" customFormat="false" ht="12.75" hidden="true" customHeight="false" outlineLevel="0" collapsed="false">
      <c r="A427" s="113"/>
      <c r="B427" s="163" t="s">
        <v>353</v>
      </c>
      <c r="C427" s="160" t="n">
        <f aca="false">C428+C430+C431</f>
        <v>0</v>
      </c>
      <c r="D427" s="160" t="n">
        <f aca="false">D428+D430+D431</f>
        <v>0</v>
      </c>
      <c r="E427" s="160" t="n">
        <f aca="false">E428+E430+E431</f>
        <v>0</v>
      </c>
      <c r="F427" s="160" t="n">
        <f aca="false">F428+F430+F431</f>
        <v>0</v>
      </c>
      <c r="G427" s="160" t="n">
        <f aca="false">G428+G430+G431</f>
        <v>0</v>
      </c>
      <c r="H427" s="160" t="n">
        <f aca="false">H428+H430+H431</f>
        <v>0</v>
      </c>
      <c r="I427" s="160" t="n">
        <f aca="false">I428+I430+I431</f>
        <v>0</v>
      </c>
      <c r="J427" s="160" t="n">
        <f aca="false">J428+J430+J431</f>
        <v>0</v>
      </c>
      <c r="K427" s="115" t="n">
        <f aca="false">K428+K430+K431</f>
        <v>0</v>
      </c>
      <c r="L427" s="115" t="n">
        <f aca="false">L428+L430+L431</f>
        <v>0</v>
      </c>
    </row>
    <row r="428" customFormat="false" ht="12.75" hidden="true" customHeight="false" outlineLevel="0" collapsed="false">
      <c r="A428" s="98" t="s">
        <v>253</v>
      </c>
      <c r="B428" s="121" t="s">
        <v>263</v>
      </c>
      <c r="C428" s="98" t="n">
        <f aca="false">D428</f>
        <v>0</v>
      </c>
      <c r="D428" s="98" t="n">
        <f aca="false">E428</f>
        <v>0</v>
      </c>
      <c r="E428" s="98" t="n">
        <f aca="false">F428+G428+H428+I428+J428</f>
        <v>0</v>
      </c>
      <c r="F428" s="98"/>
      <c r="G428" s="98"/>
      <c r="H428" s="116"/>
      <c r="I428" s="98" t="n">
        <f aca="false">I429</f>
        <v>0</v>
      </c>
      <c r="J428" s="98"/>
      <c r="K428" s="98"/>
      <c r="L428" s="98"/>
    </row>
    <row r="429" customFormat="false" ht="33.75" hidden="true" customHeight="false" outlineLevel="0" collapsed="false">
      <c r="A429" s="98"/>
      <c r="B429" s="158" t="s">
        <v>354</v>
      </c>
      <c r="C429" s="98" t="n">
        <f aca="false">D429</f>
        <v>0</v>
      </c>
      <c r="D429" s="98" t="n">
        <f aca="false">E429</f>
        <v>0</v>
      </c>
      <c r="E429" s="98" t="n">
        <f aca="false">I429</f>
        <v>0</v>
      </c>
      <c r="F429" s="98"/>
      <c r="G429" s="98"/>
      <c r="H429" s="116"/>
      <c r="I429" s="98"/>
      <c r="J429" s="98"/>
      <c r="K429" s="98"/>
      <c r="L429" s="98"/>
    </row>
    <row r="430" customFormat="false" ht="12.75" hidden="true" customHeight="false" outlineLevel="0" collapsed="false">
      <c r="A430" s="98" t="s">
        <v>255</v>
      </c>
      <c r="B430" s="121" t="s">
        <v>264</v>
      </c>
      <c r="C430" s="171" t="n">
        <f aca="false">D430</f>
        <v>0</v>
      </c>
      <c r="D430" s="171" t="n">
        <f aca="false">E430</f>
        <v>0</v>
      </c>
      <c r="E430" s="171" t="n">
        <f aca="false">F430+G430+H430+I430+J430</f>
        <v>0</v>
      </c>
      <c r="F430" s="171"/>
      <c r="G430" s="171"/>
      <c r="H430" s="172"/>
      <c r="I430" s="171"/>
      <c r="J430" s="171"/>
      <c r="K430" s="98"/>
      <c r="L430" s="98"/>
    </row>
    <row r="431" customFormat="false" ht="12.75" hidden="true" customHeight="false" outlineLevel="0" collapsed="false">
      <c r="A431" s="98" t="s">
        <v>256</v>
      </c>
      <c r="B431" s="117" t="s">
        <v>265</v>
      </c>
      <c r="C431" s="98" t="n">
        <f aca="false">D431</f>
        <v>0</v>
      </c>
      <c r="D431" s="98" t="n">
        <f aca="false">D432+D433+D434+D435+D436</f>
        <v>0</v>
      </c>
      <c r="E431" s="98" t="n">
        <f aca="false">E432+E433+E434+E435+E436</f>
        <v>0</v>
      </c>
      <c r="F431" s="98" t="n">
        <f aca="false">F432+F433+F434+F435+F436</f>
        <v>0</v>
      </c>
      <c r="G431" s="98" t="n">
        <f aca="false">G432+G433+G434+G435+G436</f>
        <v>0</v>
      </c>
      <c r="H431" s="98" t="n">
        <f aca="false">H432+H433+H434+H435+H436</f>
        <v>0</v>
      </c>
      <c r="I431" s="98" t="n">
        <f aca="false">I432+I433+I434+I435+I436</f>
        <v>0</v>
      </c>
      <c r="J431" s="98" t="n">
        <f aca="false">J432+J433+J434+J435+J436</f>
        <v>0</v>
      </c>
      <c r="K431" s="98" t="n">
        <f aca="false">K432+K433+K434+K435+K436</f>
        <v>0</v>
      </c>
      <c r="L431" s="98" t="n">
        <f aca="false">L432+L433+L434+L435+L436</f>
        <v>0</v>
      </c>
    </row>
    <row r="432" customFormat="false" ht="12.75" hidden="true" customHeight="false" outlineLevel="0" collapsed="false">
      <c r="A432" s="98"/>
      <c r="B432" s="159" t="s">
        <v>257</v>
      </c>
      <c r="C432" s="98" t="n">
        <f aca="false">D432</f>
        <v>0</v>
      </c>
      <c r="D432" s="98" t="n">
        <f aca="false">E432</f>
        <v>0</v>
      </c>
      <c r="E432" s="98" t="n">
        <f aca="false">F432+G432+H432+I432+J432</f>
        <v>0</v>
      </c>
      <c r="F432" s="98"/>
      <c r="G432" s="98"/>
      <c r="H432" s="116"/>
      <c r="I432" s="98"/>
      <c r="J432" s="98" t="n">
        <v>0</v>
      </c>
      <c r="K432" s="98"/>
      <c r="L432" s="98"/>
    </row>
    <row r="433" customFormat="false" ht="12.75" hidden="true" customHeight="false" outlineLevel="0" collapsed="false">
      <c r="A433" s="98"/>
      <c r="B433" s="105" t="s">
        <v>258</v>
      </c>
      <c r="C433" s="98" t="n">
        <f aca="false">D433</f>
        <v>0</v>
      </c>
      <c r="D433" s="98" t="n">
        <f aca="false">E433</f>
        <v>0</v>
      </c>
      <c r="E433" s="98" t="n">
        <f aca="false">F433+G433+H433+I433+J433</f>
        <v>0</v>
      </c>
      <c r="F433" s="98"/>
      <c r="G433" s="98"/>
      <c r="H433" s="116"/>
      <c r="I433" s="98" t="n">
        <v>0</v>
      </c>
      <c r="J433" s="98" t="n">
        <v>0</v>
      </c>
      <c r="K433" s="98"/>
      <c r="L433" s="98"/>
    </row>
    <row r="434" customFormat="false" ht="42.75" hidden="true" customHeight="false" outlineLevel="0" collapsed="false">
      <c r="A434" s="98"/>
      <c r="B434" s="158" t="s">
        <v>259</v>
      </c>
      <c r="C434" s="98" t="n">
        <f aca="false">D434</f>
        <v>0</v>
      </c>
      <c r="D434" s="98" t="n">
        <f aca="false">E434</f>
        <v>0</v>
      </c>
      <c r="E434" s="98" t="n">
        <f aca="false">F434+G434+H434+I434+J434</f>
        <v>0</v>
      </c>
      <c r="F434" s="98"/>
      <c r="G434" s="98"/>
      <c r="H434" s="116"/>
      <c r="I434" s="98"/>
      <c r="J434" s="98"/>
      <c r="K434" s="98"/>
      <c r="L434" s="98"/>
    </row>
    <row r="435" customFormat="false" ht="74.25" hidden="true" customHeight="false" outlineLevel="0" collapsed="false">
      <c r="A435" s="98"/>
      <c r="B435" s="158" t="s">
        <v>260</v>
      </c>
      <c r="C435" s="98" t="n">
        <f aca="false">D435</f>
        <v>0</v>
      </c>
      <c r="D435" s="98" t="n">
        <f aca="false">E435</f>
        <v>0</v>
      </c>
      <c r="E435" s="98" t="n">
        <f aca="false">F435+G435+H435+I435+J435</f>
        <v>0</v>
      </c>
      <c r="F435" s="98"/>
      <c r="G435" s="98"/>
      <c r="H435" s="116"/>
      <c r="I435" s="98"/>
      <c r="J435" s="98" t="n">
        <v>0</v>
      </c>
      <c r="K435" s="98"/>
      <c r="L435" s="98"/>
    </row>
    <row r="436" customFormat="false" ht="42.75" hidden="true" customHeight="false" outlineLevel="0" collapsed="false">
      <c r="A436" s="98"/>
      <c r="B436" s="158" t="s">
        <v>261</v>
      </c>
      <c r="C436" s="98" t="n">
        <f aca="false">D436</f>
        <v>0</v>
      </c>
      <c r="D436" s="98" t="n">
        <f aca="false">E436</f>
        <v>0</v>
      </c>
      <c r="E436" s="98" t="n">
        <f aca="false">F436+G436+H436+I436+J436</f>
        <v>0</v>
      </c>
      <c r="F436" s="98"/>
      <c r="G436" s="98"/>
      <c r="H436" s="116"/>
      <c r="I436" s="98"/>
      <c r="J436" s="98"/>
      <c r="K436" s="98"/>
      <c r="L436" s="98"/>
    </row>
    <row r="437" customFormat="false" ht="21.75" hidden="true" customHeight="false" outlineLevel="0" collapsed="false">
      <c r="A437" s="113"/>
      <c r="B437" s="163" t="s">
        <v>355</v>
      </c>
      <c r="C437" s="160" t="n">
        <f aca="false">C438+C440+C441</f>
        <v>0</v>
      </c>
      <c r="D437" s="160" t="n">
        <f aca="false">D438+D440+D441</f>
        <v>0</v>
      </c>
      <c r="E437" s="160" t="n">
        <f aca="false">E438+E440+E441</f>
        <v>0</v>
      </c>
      <c r="F437" s="160" t="n">
        <f aca="false">F438+F440+F441</f>
        <v>0</v>
      </c>
      <c r="G437" s="160" t="n">
        <f aca="false">G438+G440+G441</f>
        <v>0</v>
      </c>
      <c r="H437" s="160" t="n">
        <f aca="false">H438+H440+H441</f>
        <v>0</v>
      </c>
      <c r="I437" s="160" t="n">
        <f aca="false">I438+I440+I441</f>
        <v>0</v>
      </c>
      <c r="J437" s="160" t="n">
        <f aca="false">J438+J440+J441</f>
        <v>0</v>
      </c>
      <c r="K437" s="115" t="n">
        <f aca="false">K438+K440+K441</f>
        <v>0</v>
      </c>
      <c r="L437" s="115" t="n">
        <f aca="false">L438+L440+L441</f>
        <v>0</v>
      </c>
    </row>
    <row r="438" s="120" customFormat="true" ht="12.75" hidden="true" customHeight="false" outlineLevel="0" collapsed="false">
      <c r="A438" s="118" t="s">
        <v>253</v>
      </c>
      <c r="B438" s="103" t="s">
        <v>263</v>
      </c>
      <c r="C438" s="118" t="n">
        <f aca="false">D438</f>
        <v>0</v>
      </c>
      <c r="D438" s="118" t="n">
        <f aca="false">E438</f>
        <v>0</v>
      </c>
      <c r="E438" s="118" t="n">
        <f aca="false">F438+G438+H438+I438+J438</f>
        <v>0</v>
      </c>
      <c r="F438" s="118"/>
      <c r="G438" s="118"/>
      <c r="H438" s="119"/>
      <c r="I438" s="118" t="n">
        <f aca="false">I439</f>
        <v>0</v>
      </c>
      <c r="J438" s="118"/>
      <c r="K438" s="118"/>
      <c r="L438" s="118"/>
    </row>
    <row r="439" customFormat="false" ht="12.75" hidden="true" customHeight="false" outlineLevel="0" collapsed="false">
      <c r="A439" s="98"/>
      <c r="B439" s="158"/>
      <c r="C439" s="98" t="n">
        <f aca="false">D439</f>
        <v>0</v>
      </c>
      <c r="D439" s="98" t="n">
        <f aca="false">E439</f>
        <v>0</v>
      </c>
      <c r="E439" s="98" t="n">
        <f aca="false">I439</f>
        <v>0</v>
      </c>
      <c r="F439" s="98"/>
      <c r="G439" s="98"/>
      <c r="H439" s="116"/>
      <c r="I439" s="98"/>
      <c r="J439" s="98"/>
      <c r="K439" s="98"/>
      <c r="L439" s="98"/>
    </row>
    <row r="440" s="120" customFormat="true" ht="12.75" hidden="true" customHeight="false" outlineLevel="0" collapsed="false">
      <c r="A440" s="118" t="s">
        <v>255</v>
      </c>
      <c r="B440" s="103" t="s">
        <v>264</v>
      </c>
      <c r="C440" s="166" t="n">
        <f aca="false">D440</f>
        <v>0</v>
      </c>
      <c r="D440" s="166" t="n">
        <f aca="false">E440</f>
        <v>0</v>
      </c>
      <c r="E440" s="166" t="n">
        <f aca="false">F440+G440+H440+I440+J440</f>
        <v>0</v>
      </c>
      <c r="F440" s="166"/>
      <c r="G440" s="166"/>
      <c r="H440" s="167"/>
      <c r="I440" s="166"/>
      <c r="J440" s="166"/>
      <c r="K440" s="118"/>
      <c r="L440" s="118"/>
    </row>
    <row r="441" s="120" customFormat="true" ht="12.75" hidden="true" customHeight="false" outlineLevel="0" collapsed="false">
      <c r="A441" s="118" t="s">
        <v>256</v>
      </c>
      <c r="B441" s="122" t="s">
        <v>265</v>
      </c>
      <c r="C441" s="118" t="n">
        <f aca="false">D441</f>
        <v>0</v>
      </c>
      <c r="D441" s="118" t="n">
        <f aca="false">D442+D443+D444+D445+D446</f>
        <v>0</v>
      </c>
      <c r="E441" s="118" t="n">
        <f aca="false">E442+E443+E444+E445+E446</f>
        <v>0</v>
      </c>
      <c r="F441" s="118" t="n">
        <f aca="false">F442+F443+F444+F445+F446</f>
        <v>0</v>
      </c>
      <c r="G441" s="118" t="n">
        <f aca="false">G442+G443+G444+G445+G446</f>
        <v>0</v>
      </c>
      <c r="H441" s="118" t="n">
        <f aca="false">H442+H443+H444+H445+H446</f>
        <v>0</v>
      </c>
      <c r="I441" s="118" t="n">
        <f aca="false">I442+I443+I444+I445+I446</f>
        <v>0</v>
      </c>
      <c r="J441" s="118" t="n">
        <f aca="false">J442+J443+J444+J445+J446</f>
        <v>0</v>
      </c>
      <c r="K441" s="118" t="n">
        <f aca="false">K442+K443+K444+K445+K446</f>
        <v>0</v>
      </c>
      <c r="L441" s="118" t="n">
        <f aca="false">L442+L443+L444+L445+L446</f>
        <v>0</v>
      </c>
    </row>
    <row r="442" customFormat="false" ht="12.75" hidden="true" customHeight="false" outlineLevel="0" collapsed="false">
      <c r="A442" s="98"/>
      <c r="B442" s="123" t="s">
        <v>257</v>
      </c>
      <c r="C442" s="98" t="n">
        <f aca="false">D442</f>
        <v>0</v>
      </c>
      <c r="D442" s="98" t="n">
        <f aca="false">E442</f>
        <v>0</v>
      </c>
      <c r="E442" s="98" t="n">
        <f aca="false">F442+G442+H442+I442+J442</f>
        <v>0</v>
      </c>
      <c r="F442" s="98"/>
      <c r="G442" s="98"/>
      <c r="H442" s="116"/>
      <c r="I442" s="98"/>
      <c r="J442" s="98" t="n">
        <v>0</v>
      </c>
      <c r="K442" s="98"/>
      <c r="L442" s="98"/>
    </row>
    <row r="443" customFormat="false" ht="12.75" hidden="true" customHeight="false" outlineLevel="0" collapsed="false">
      <c r="A443" s="98"/>
      <c r="B443" s="124" t="s">
        <v>258</v>
      </c>
      <c r="C443" s="98" t="n">
        <f aca="false">D443</f>
        <v>0</v>
      </c>
      <c r="D443" s="98" t="n">
        <f aca="false">E443</f>
        <v>0</v>
      </c>
      <c r="E443" s="98" t="n">
        <f aca="false">F443+G443+H443+I443+J443</f>
        <v>0</v>
      </c>
      <c r="F443" s="98"/>
      <c r="G443" s="98"/>
      <c r="H443" s="116"/>
      <c r="I443" s="98" t="n">
        <v>0</v>
      </c>
      <c r="J443" s="98" t="n">
        <v>0</v>
      </c>
      <c r="K443" s="98"/>
      <c r="L443" s="98"/>
    </row>
    <row r="444" customFormat="false" ht="33.75" hidden="true" customHeight="false" outlineLevel="0" collapsed="false">
      <c r="A444" s="98"/>
      <c r="B444" s="125" t="s">
        <v>259</v>
      </c>
      <c r="C444" s="98" t="n">
        <f aca="false">D444</f>
        <v>0</v>
      </c>
      <c r="D444" s="98" t="n">
        <f aca="false">E444</f>
        <v>0</v>
      </c>
      <c r="E444" s="98" t="n">
        <f aca="false">F444+G444+H444+I444+J444</f>
        <v>0</v>
      </c>
      <c r="F444" s="98"/>
      <c r="G444" s="98"/>
      <c r="H444" s="116"/>
      <c r="I444" s="98"/>
      <c r="J444" s="98"/>
      <c r="K444" s="98"/>
      <c r="L444" s="98"/>
    </row>
    <row r="445" customFormat="false" ht="12.75" hidden="true" customHeight="true" outlineLevel="0" collapsed="false">
      <c r="A445" s="98"/>
      <c r="B445" s="125" t="s">
        <v>260</v>
      </c>
      <c r="C445" s="98" t="n">
        <f aca="false">D445</f>
        <v>0</v>
      </c>
      <c r="D445" s="98" t="n">
        <f aca="false">E445</f>
        <v>0</v>
      </c>
      <c r="E445" s="98" t="n">
        <f aca="false">F445+G445+H445+I445+J445</f>
        <v>0</v>
      </c>
      <c r="F445" s="98"/>
      <c r="G445" s="98"/>
      <c r="H445" s="116"/>
      <c r="I445" s="98"/>
      <c r="J445" s="98" t="n">
        <v>0</v>
      </c>
      <c r="K445" s="98"/>
      <c r="L445" s="98"/>
    </row>
    <row r="446" customFormat="false" ht="33.75" hidden="true" customHeight="false" outlineLevel="0" collapsed="false">
      <c r="A446" s="98"/>
      <c r="B446" s="125" t="s">
        <v>261</v>
      </c>
      <c r="C446" s="98" t="n">
        <f aca="false">D446</f>
        <v>0</v>
      </c>
      <c r="D446" s="98" t="n">
        <f aca="false">E446</f>
        <v>0</v>
      </c>
      <c r="E446" s="98" t="n">
        <f aca="false">F446+G446+H446+I446+J446</f>
        <v>0</v>
      </c>
      <c r="F446" s="98"/>
      <c r="G446" s="98"/>
      <c r="H446" s="116"/>
      <c r="I446" s="98"/>
      <c r="J446" s="98"/>
      <c r="K446" s="98"/>
      <c r="L446" s="98"/>
    </row>
    <row r="447" customFormat="false" ht="12.75" hidden="false" customHeight="false" outlineLevel="0" collapsed="false">
      <c r="A447" s="113"/>
      <c r="B447" s="114" t="s">
        <v>356</v>
      </c>
      <c r="C447" s="115" t="n">
        <f aca="false">C448+C463+C474</f>
        <v>4082.78</v>
      </c>
      <c r="D447" s="115" t="n">
        <f aca="false">D448+D463+D474</f>
        <v>4082.78</v>
      </c>
      <c r="E447" s="115" t="n">
        <f aca="false">E448+E463+E474</f>
        <v>4082.78</v>
      </c>
      <c r="F447" s="115" t="n">
        <f aca="false">F448+F463+F474</f>
        <v>0</v>
      </c>
      <c r="G447" s="115" t="n">
        <f aca="false">G448+G463+G474</f>
        <v>0</v>
      </c>
      <c r="H447" s="115" t="n">
        <f aca="false">H448+H463+H474</f>
        <v>0</v>
      </c>
      <c r="I447" s="131" t="n">
        <f aca="false">I448+I463+I474</f>
        <v>4082.78</v>
      </c>
      <c r="J447" s="115" t="n">
        <f aca="false">J448+J463+J474</f>
        <v>0</v>
      </c>
      <c r="K447" s="115" t="n">
        <f aca="false">K448+K463+K474</f>
        <v>0</v>
      </c>
      <c r="L447" s="115" t="n">
        <f aca="false">L448+L463+L474</f>
        <v>0</v>
      </c>
    </row>
    <row r="448" customFormat="false" ht="12.75" hidden="false" customHeight="false" outlineLevel="0" collapsed="false">
      <c r="A448" s="102" t="s">
        <v>253</v>
      </c>
      <c r="B448" s="103" t="s">
        <v>241</v>
      </c>
      <c r="C448" s="173" t="n">
        <f aca="false">D448</f>
        <v>4082.78</v>
      </c>
      <c r="D448" s="173" t="n">
        <f aca="false">E448</f>
        <v>4082.78</v>
      </c>
      <c r="E448" s="173" t="n">
        <f aca="false">F448+G448+H448+I448+J448</f>
        <v>4082.78</v>
      </c>
      <c r="F448" s="173"/>
      <c r="G448" s="173"/>
      <c r="H448" s="177"/>
      <c r="I448" s="173" t="n">
        <f aca="false">I449+I450+I451+I452+I453+I454+I455+I456+I457</f>
        <v>4082.78</v>
      </c>
      <c r="J448" s="137" t="n">
        <f aca="false">J462</f>
        <v>0</v>
      </c>
      <c r="K448" s="98"/>
      <c r="L448" s="98"/>
    </row>
    <row r="449" customFormat="false" ht="22.5" hidden="false" customHeight="false" outlineLevel="0" collapsed="false">
      <c r="A449" s="98" t="n">
        <v>1</v>
      </c>
      <c r="B449" s="176" t="s">
        <v>357</v>
      </c>
      <c r="C449" s="157" t="n">
        <f aca="false">D449</f>
        <v>300</v>
      </c>
      <c r="D449" s="157" t="n">
        <f aca="false">E449</f>
        <v>300</v>
      </c>
      <c r="E449" s="157" t="n">
        <f aca="false">F449+G449+H449+I449+J449</f>
        <v>300</v>
      </c>
      <c r="F449" s="157"/>
      <c r="G449" s="157"/>
      <c r="H449" s="178"/>
      <c r="I449" s="157" t="n">
        <v>300</v>
      </c>
      <c r="J449" s="137"/>
      <c r="K449" s="98"/>
      <c r="L449" s="98"/>
    </row>
    <row r="450" customFormat="false" ht="22.5" hidden="false" customHeight="false" outlineLevel="0" collapsed="false">
      <c r="A450" s="98" t="n">
        <v>2</v>
      </c>
      <c r="B450" s="176" t="s">
        <v>358</v>
      </c>
      <c r="C450" s="157" t="n">
        <f aca="false">D450</f>
        <v>800</v>
      </c>
      <c r="D450" s="157" t="n">
        <f aca="false">E450</f>
        <v>800</v>
      </c>
      <c r="E450" s="157" t="n">
        <f aca="false">F450+G450+H450+I450+J450</f>
        <v>800</v>
      </c>
      <c r="F450" s="157"/>
      <c r="G450" s="157"/>
      <c r="H450" s="178"/>
      <c r="I450" s="157" t="n">
        <v>800</v>
      </c>
      <c r="J450" s="137"/>
      <c r="K450" s="98"/>
      <c r="L450" s="98"/>
    </row>
    <row r="451" customFormat="false" ht="22.5" hidden="false" customHeight="false" outlineLevel="0" collapsed="false">
      <c r="A451" s="98" t="n">
        <v>3</v>
      </c>
      <c r="B451" s="176" t="s">
        <v>359</v>
      </c>
      <c r="C451" s="157" t="n">
        <f aca="false">D451</f>
        <v>600</v>
      </c>
      <c r="D451" s="157" t="n">
        <f aca="false">E451</f>
        <v>600</v>
      </c>
      <c r="E451" s="157" t="n">
        <f aca="false">F451+G451+H451+I451+J451</f>
        <v>600</v>
      </c>
      <c r="F451" s="157"/>
      <c r="G451" s="157"/>
      <c r="H451" s="178"/>
      <c r="I451" s="157" t="n">
        <v>600</v>
      </c>
      <c r="J451" s="137"/>
      <c r="K451" s="98"/>
      <c r="L451" s="98"/>
    </row>
    <row r="452" customFormat="false" ht="12.75" hidden="false" customHeight="false" outlineLevel="0" collapsed="false">
      <c r="A452" s="98" t="n">
        <v>4</v>
      </c>
      <c r="B452" s="176" t="s">
        <v>360</v>
      </c>
      <c r="C452" s="157" t="n">
        <f aca="false">D452</f>
        <v>1480.18</v>
      </c>
      <c r="D452" s="157" t="n">
        <f aca="false">E452</f>
        <v>1480.18</v>
      </c>
      <c r="E452" s="157" t="n">
        <f aca="false">F452+G452+H452+I452+J452</f>
        <v>1480.18</v>
      </c>
      <c r="F452" s="157"/>
      <c r="G452" s="157"/>
      <c r="H452" s="178"/>
      <c r="I452" s="157" t="n">
        <v>1480.18</v>
      </c>
      <c r="J452" s="137"/>
      <c r="K452" s="98"/>
      <c r="L452" s="98"/>
    </row>
    <row r="453" customFormat="false" ht="12.75" hidden="false" customHeight="false" outlineLevel="0" collapsed="false">
      <c r="A453" s="98" t="n">
        <v>5</v>
      </c>
      <c r="B453" s="176" t="s">
        <v>361</v>
      </c>
      <c r="C453" s="157" t="n">
        <f aca="false">D453</f>
        <v>19.8</v>
      </c>
      <c r="D453" s="157" t="n">
        <f aca="false">E453</f>
        <v>19.8</v>
      </c>
      <c r="E453" s="157" t="n">
        <f aca="false">F453+G453+H453+I453+J453</f>
        <v>19.8</v>
      </c>
      <c r="F453" s="157"/>
      <c r="G453" s="157"/>
      <c r="H453" s="178"/>
      <c r="I453" s="157" t="n">
        <v>19.8</v>
      </c>
      <c r="J453" s="137"/>
      <c r="K453" s="98"/>
      <c r="L453" s="98"/>
    </row>
    <row r="454" customFormat="false" ht="12.75" hidden="true" customHeight="false" outlineLevel="0" collapsed="false">
      <c r="A454" s="98"/>
      <c r="B454" s="176"/>
      <c r="C454" s="157" t="n">
        <f aca="false">D454</f>
        <v>0</v>
      </c>
      <c r="D454" s="157" t="n">
        <f aca="false">E454</f>
        <v>0</v>
      </c>
      <c r="E454" s="157" t="n">
        <f aca="false">F454+G454+H454+I454+J454</f>
        <v>0</v>
      </c>
      <c r="F454" s="157"/>
      <c r="G454" s="157"/>
      <c r="H454" s="178"/>
      <c r="I454" s="157"/>
      <c r="J454" s="137"/>
      <c r="K454" s="98"/>
      <c r="L454" s="98"/>
    </row>
    <row r="455" customFormat="false" ht="22.5" hidden="false" customHeight="false" outlineLevel="0" collapsed="false">
      <c r="A455" s="98" t="n">
        <v>6</v>
      </c>
      <c r="B455" s="176" t="s">
        <v>362</v>
      </c>
      <c r="C455" s="157" t="n">
        <f aca="false">D455</f>
        <v>16.8</v>
      </c>
      <c r="D455" s="157" t="n">
        <f aca="false">E455</f>
        <v>16.8</v>
      </c>
      <c r="E455" s="157" t="n">
        <f aca="false">F455+G455+H455+I455+J455</f>
        <v>16.8</v>
      </c>
      <c r="F455" s="179"/>
      <c r="G455" s="179"/>
      <c r="H455" s="180"/>
      <c r="I455" s="181" t="n">
        <v>16.8</v>
      </c>
      <c r="J455" s="137"/>
      <c r="K455" s="98"/>
      <c r="L455" s="98"/>
    </row>
    <row r="456" customFormat="false" ht="12.75" hidden="false" customHeight="false" outlineLevel="0" collapsed="false">
      <c r="A456" s="98" t="n">
        <v>7</v>
      </c>
      <c r="B456" s="176" t="s">
        <v>363</v>
      </c>
      <c r="C456" s="157" t="n">
        <f aca="false">D456</f>
        <v>600</v>
      </c>
      <c r="D456" s="157" t="n">
        <f aca="false">E456</f>
        <v>600</v>
      </c>
      <c r="E456" s="157" t="n">
        <f aca="false">F456+G456+H456+I456+J456</f>
        <v>600</v>
      </c>
      <c r="F456" s="182"/>
      <c r="G456" s="182"/>
      <c r="H456" s="183"/>
      <c r="I456" s="184" t="n">
        <v>600</v>
      </c>
      <c r="J456" s="137"/>
      <c r="K456" s="98"/>
      <c r="L456" s="98"/>
    </row>
    <row r="457" customFormat="false" ht="12.75" hidden="false" customHeight="false" outlineLevel="0" collapsed="false">
      <c r="A457" s="98" t="n">
        <v>8</v>
      </c>
      <c r="B457" s="176" t="s">
        <v>364</v>
      </c>
      <c r="C457" s="157" t="n">
        <f aca="false">D457</f>
        <v>266</v>
      </c>
      <c r="D457" s="157" t="n">
        <f aca="false">E457</f>
        <v>266</v>
      </c>
      <c r="E457" s="157" t="n">
        <f aca="false">F457+G457+H457+I457+J457</f>
        <v>266</v>
      </c>
      <c r="F457" s="182"/>
      <c r="G457" s="182"/>
      <c r="H457" s="183"/>
      <c r="I457" s="184" t="n">
        <v>266</v>
      </c>
      <c r="J457" s="137"/>
      <c r="K457" s="98"/>
      <c r="L457" s="98"/>
    </row>
    <row r="458" customFormat="false" ht="12.75" hidden="true" customHeight="false" outlineLevel="0" collapsed="false">
      <c r="A458" s="102"/>
      <c r="B458" s="103"/>
      <c r="C458" s="173"/>
      <c r="D458" s="173"/>
      <c r="E458" s="173"/>
      <c r="F458" s="173"/>
      <c r="G458" s="173"/>
      <c r="H458" s="177"/>
      <c r="I458" s="173"/>
      <c r="J458" s="137"/>
      <c r="K458" s="98"/>
      <c r="L458" s="98"/>
    </row>
    <row r="459" customFormat="false" ht="12.75" hidden="true" customHeight="false" outlineLevel="0" collapsed="false">
      <c r="A459" s="102"/>
      <c r="B459" s="103"/>
      <c r="C459" s="173"/>
      <c r="D459" s="173"/>
      <c r="E459" s="173"/>
      <c r="F459" s="173"/>
      <c r="G459" s="173"/>
      <c r="H459" s="177"/>
      <c r="I459" s="173"/>
      <c r="J459" s="137"/>
      <c r="K459" s="98"/>
      <c r="L459" s="98"/>
    </row>
    <row r="460" customFormat="false" ht="12.75" hidden="true" customHeight="false" outlineLevel="0" collapsed="false">
      <c r="A460" s="102"/>
      <c r="B460" s="103"/>
      <c r="C460" s="173"/>
      <c r="D460" s="173"/>
      <c r="E460" s="173"/>
      <c r="F460" s="173"/>
      <c r="G460" s="173"/>
      <c r="H460" s="177"/>
      <c r="I460" s="173"/>
      <c r="J460" s="137"/>
      <c r="K460" s="98"/>
      <c r="L460" s="98"/>
    </row>
    <row r="461" customFormat="false" ht="32.25" hidden="true" customHeight="false" outlineLevel="0" collapsed="false">
      <c r="A461" s="98" t="n">
        <v>1</v>
      </c>
      <c r="B461" s="156" t="s">
        <v>365</v>
      </c>
      <c r="C461" s="157" t="n">
        <f aca="false">D461</f>
        <v>0</v>
      </c>
      <c r="D461" s="157" t="n">
        <f aca="false">E461</f>
        <v>0</v>
      </c>
      <c r="E461" s="157" t="n">
        <f aca="false">F461+G461+H461+I461+J461</f>
        <v>0</v>
      </c>
      <c r="F461" s="157"/>
      <c r="G461" s="157"/>
      <c r="H461" s="178"/>
      <c r="I461" s="157"/>
      <c r="J461" s="137"/>
      <c r="K461" s="98"/>
      <c r="L461" s="98"/>
    </row>
    <row r="462" customFormat="false" ht="21.75" hidden="true" customHeight="false" outlineLevel="0" collapsed="false">
      <c r="A462" s="98" t="n">
        <v>2</v>
      </c>
      <c r="B462" s="156" t="s">
        <v>366</v>
      </c>
      <c r="C462" s="185" t="n">
        <f aca="false">D462</f>
        <v>0</v>
      </c>
      <c r="D462" s="185" t="n">
        <f aca="false">E462</f>
        <v>0</v>
      </c>
      <c r="E462" s="185" t="n">
        <f aca="false">F462+G462+H462+I462+J462</f>
        <v>0</v>
      </c>
      <c r="F462" s="186"/>
      <c r="G462" s="186"/>
      <c r="H462" s="187"/>
      <c r="I462" s="186"/>
      <c r="J462" s="127"/>
      <c r="K462" s="98"/>
      <c r="L462" s="98"/>
    </row>
    <row r="463" customFormat="false" ht="12.75" hidden="false" customHeight="false" outlineLevel="0" collapsed="false">
      <c r="A463" s="102" t="s">
        <v>255</v>
      </c>
      <c r="B463" s="103" t="s">
        <v>243</v>
      </c>
      <c r="C463" s="173" t="n">
        <f aca="false">D463</f>
        <v>0</v>
      </c>
      <c r="D463" s="173" t="n">
        <f aca="false">E463</f>
        <v>0</v>
      </c>
      <c r="E463" s="173" t="n">
        <f aca="false">F463+G463+H463+I463+J463</f>
        <v>0</v>
      </c>
      <c r="F463" s="173"/>
      <c r="G463" s="173"/>
      <c r="H463" s="177"/>
      <c r="I463" s="173" t="n">
        <f aca="false">I464+I465+I466+I467+I468+I469+I470+I471+I472</f>
        <v>0</v>
      </c>
      <c r="J463" s="137" t="n">
        <f aca="false">J470+J471+J473</f>
        <v>0</v>
      </c>
      <c r="K463" s="98"/>
      <c r="L463" s="98"/>
    </row>
    <row r="464" customFormat="false" ht="12.75" hidden="true" customHeight="false" outlineLevel="0" collapsed="false">
      <c r="A464" s="98"/>
      <c r="B464" s="176"/>
      <c r="C464" s="157"/>
      <c r="D464" s="157"/>
      <c r="E464" s="157"/>
      <c r="F464" s="157"/>
      <c r="G464" s="157"/>
      <c r="H464" s="178"/>
      <c r="I464" s="157"/>
      <c r="J464" s="137"/>
      <c r="K464" s="98"/>
      <c r="L464" s="98"/>
    </row>
    <row r="465" customFormat="false" ht="12.75" hidden="true" customHeight="false" outlineLevel="0" collapsed="false">
      <c r="A465" s="98"/>
      <c r="B465" s="176"/>
      <c r="C465" s="157"/>
      <c r="D465" s="157"/>
      <c r="E465" s="157"/>
      <c r="F465" s="157"/>
      <c r="G465" s="157"/>
      <c r="H465" s="178"/>
      <c r="I465" s="157"/>
      <c r="J465" s="137"/>
      <c r="K465" s="98"/>
      <c r="L465" s="98"/>
    </row>
    <row r="466" customFormat="false" ht="12.75" hidden="true" customHeight="false" outlineLevel="0" collapsed="false">
      <c r="A466" s="98"/>
      <c r="B466" s="176"/>
      <c r="C466" s="157"/>
      <c r="D466" s="157"/>
      <c r="E466" s="157"/>
      <c r="F466" s="157"/>
      <c r="G466" s="157"/>
      <c r="H466" s="178"/>
      <c r="I466" s="157"/>
      <c r="J466" s="137"/>
      <c r="K466" s="98"/>
      <c r="L466" s="98"/>
    </row>
    <row r="467" customFormat="false" ht="12.75" hidden="true" customHeight="false" outlineLevel="0" collapsed="false">
      <c r="A467" s="98"/>
      <c r="B467" s="176"/>
      <c r="C467" s="157"/>
      <c r="D467" s="157"/>
      <c r="E467" s="157"/>
      <c r="F467" s="157"/>
      <c r="G467" s="157"/>
      <c r="H467" s="178"/>
      <c r="I467" s="157"/>
      <c r="J467" s="137"/>
      <c r="K467" s="98"/>
      <c r="L467" s="98"/>
    </row>
    <row r="468" customFormat="false" ht="12.75" hidden="true" customHeight="false" outlineLevel="0" collapsed="false">
      <c r="A468" s="98"/>
      <c r="B468" s="176"/>
      <c r="C468" s="157"/>
      <c r="D468" s="157"/>
      <c r="E468" s="157"/>
      <c r="F468" s="157"/>
      <c r="G468" s="157"/>
      <c r="H468" s="178"/>
      <c r="I468" s="157"/>
      <c r="J468" s="137"/>
      <c r="K468" s="98"/>
      <c r="L468" s="98"/>
    </row>
    <row r="469" customFormat="false" ht="12.75" hidden="true" customHeight="false" outlineLevel="0" collapsed="false">
      <c r="A469" s="98"/>
      <c r="B469" s="176"/>
      <c r="C469" s="157"/>
      <c r="D469" s="157"/>
      <c r="E469" s="157"/>
      <c r="F469" s="157"/>
      <c r="G469" s="157"/>
      <c r="H469" s="178"/>
      <c r="I469" s="157"/>
      <c r="J469" s="137"/>
      <c r="K469" s="98"/>
      <c r="L469" s="98"/>
    </row>
    <row r="470" customFormat="false" ht="12.75" hidden="true" customHeight="false" outlineLevel="0" collapsed="false">
      <c r="A470" s="98"/>
      <c r="B470" s="176"/>
      <c r="C470" s="157"/>
      <c r="D470" s="157"/>
      <c r="E470" s="157"/>
      <c r="F470" s="179"/>
      <c r="G470" s="179"/>
      <c r="H470" s="180"/>
      <c r="I470" s="181"/>
      <c r="J470" s="188"/>
      <c r="K470" s="98"/>
      <c r="L470" s="98"/>
    </row>
    <row r="471" customFormat="false" ht="12.75" hidden="true" customHeight="false" outlineLevel="0" collapsed="false">
      <c r="A471" s="98"/>
      <c r="B471" s="176"/>
      <c r="C471" s="157"/>
      <c r="D471" s="157"/>
      <c r="E471" s="157"/>
      <c r="F471" s="182"/>
      <c r="G471" s="182"/>
      <c r="H471" s="183"/>
      <c r="I471" s="184"/>
      <c r="J471" s="189"/>
      <c r="K471" s="190"/>
      <c r="L471" s="190"/>
    </row>
    <row r="472" customFormat="false" ht="12.75" hidden="true" customHeight="false" outlineLevel="0" collapsed="false">
      <c r="A472" s="98"/>
      <c r="B472" s="176"/>
      <c r="C472" s="157"/>
      <c r="D472" s="157"/>
      <c r="E472" s="157"/>
      <c r="F472" s="182"/>
      <c r="G472" s="182"/>
      <c r="H472" s="183"/>
      <c r="I472" s="184"/>
      <c r="J472" s="189"/>
      <c r="K472" s="190"/>
      <c r="L472" s="190"/>
    </row>
    <row r="473" customFormat="false" ht="12.75" hidden="true" customHeight="false" outlineLevel="0" collapsed="false">
      <c r="A473" s="98"/>
      <c r="B473" s="154"/>
      <c r="C473" s="189" t="n">
        <f aca="false">D473</f>
        <v>0</v>
      </c>
      <c r="D473" s="189" t="n">
        <f aca="false">E473</f>
        <v>0</v>
      </c>
      <c r="E473" s="189" t="n">
        <f aca="false">J473</f>
        <v>0</v>
      </c>
      <c r="F473" s="150"/>
      <c r="G473" s="150"/>
      <c r="H473" s="151"/>
      <c r="I473" s="191" t="n">
        <v>0</v>
      </c>
      <c r="J473" s="189"/>
      <c r="K473" s="190"/>
      <c r="L473" s="190"/>
    </row>
    <row r="474" customFormat="false" ht="12.75" hidden="false" customHeight="false" outlineLevel="0" collapsed="false">
      <c r="A474" s="102" t="s">
        <v>256</v>
      </c>
      <c r="B474" s="158" t="s">
        <v>245</v>
      </c>
      <c r="C474" s="137" t="n">
        <f aca="false">D474</f>
        <v>0</v>
      </c>
      <c r="D474" s="137" t="n">
        <f aca="false">D475+D476+D477+D478+D479</f>
        <v>0</v>
      </c>
      <c r="E474" s="137" t="n">
        <f aca="false">E475+E476+E477+E478+E479</f>
        <v>0</v>
      </c>
      <c r="F474" s="98" t="n">
        <f aca="false">F475+F476+F477+F478+F479</f>
        <v>0</v>
      </c>
      <c r="G474" s="98" t="n">
        <f aca="false">G475+G476+G477+G478+G479</f>
        <v>0</v>
      </c>
      <c r="H474" s="98" t="n">
        <f aca="false">H475+H476+H477+H478+H479</f>
        <v>0</v>
      </c>
      <c r="I474" s="98" t="n">
        <f aca="false">I475+I476+I477+I478+I479</f>
        <v>0</v>
      </c>
      <c r="J474" s="192" t="n">
        <f aca="false">J475+J476+J477+J478+J479</f>
        <v>0</v>
      </c>
      <c r="K474" s="98" t="n">
        <f aca="false">K475+K476+K477+K478+K479</f>
        <v>0</v>
      </c>
      <c r="L474" s="98" t="n">
        <f aca="false">L475+L476+L477+L478+L479</f>
        <v>0</v>
      </c>
    </row>
    <row r="475" customFormat="false" ht="12.75" hidden="true" customHeight="false" outlineLevel="0" collapsed="false">
      <c r="A475" s="102"/>
      <c r="B475" s="125" t="s">
        <v>257</v>
      </c>
      <c r="C475" s="137"/>
      <c r="D475" s="137"/>
      <c r="E475" s="137"/>
      <c r="F475" s="98"/>
      <c r="G475" s="98"/>
      <c r="H475" s="98"/>
      <c r="I475" s="98"/>
      <c r="J475" s="192" t="n">
        <f aca="false">J476+J477+J478+J479+J480</f>
        <v>0</v>
      </c>
      <c r="K475" s="98" t="n">
        <f aca="false">K476+K477+K478+K479+K480</f>
        <v>0</v>
      </c>
      <c r="L475" s="98" t="n">
        <f aca="false">L476+L477+L478+L479+L480</f>
        <v>0</v>
      </c>
    </row>
    <row r="476" customFormat="false" ht="12.75" hidden="true" customHeight="false" outlineLevel="0" collapsed="false">
      <c r="A476" s="102"/>
      <c r="B476" s="124" t="s">
        <v>258</v>
      </c>
      <c r="C476" s="137"/>
      <c r="D476" s="137"/>
      <c r="E476" s="137"/>
      <c r="F476" s="98"/>
      <c r="G476" s="98"/>
      <c r="H476" s="98"/>
      <c r="I476" s="98"/>
      <c r="J476" s="192" t="n">
        <f aca="false">J477+J478+J479+J480+J481</f>
        <v>0</v>
      </c>
      <c r="K476" s="98" t="n">
        <f aca="false">K477+K478+K479+K480+K481</f>
        <v>0</v>
      </c>
      <c r="L476" s="98" t="n">
        <f aca="false">L477+L478+L479+L480+L481</f>
        <v>0</v>
      </c>
    </row>
    <row r="477" customFormat="false" ht="12.75" hidden="true" customHeight="true" outlineLevel="0" collapsed="false">
      <c r="A477" s="98"/>
      <c r="B477" s="125" t="s">
        <v>259</v>
      </c>
      <c r="C477" s="98" t="n">
        <f aca="false">D477</f>
        <v>0</v>
      </c>
      <c r="D477" s="98" t="n">
        <f aca="false">E477</f>
        <v>0</v>
      </c>
      <c r="E477" s="98" t="n">
        <f aca="false">F477+G477+H477+I477+J477</f>
        <v>0</v>
      </c>
      <c r="F477" s="98"/>
      <c r="G477" s="98"/>
      <c r="H477" s="98"/>
      <c r="I477" s="98"/>
      <c r="J477" s="98"/>
      <c r="K477" s="98"/>
      <c r="L477" s="98"/>
    </row>
    <row r="478" customFormat="false" ht="12.75" hidden="true" customHeight="true" outlineLevel="0" collapsed="false">
      <c r="A478" s="45"/>
      <c r="B478" s="125" t="s">
        <v>260</v>
      </c>
      <c r="C478" s="45"/>
      <c r="D478" s="45"/>
      <c r="E478" s="45"/>
      <c r="F478" s="45"/>
      <c r="G478" s="45"/>
      <c r="H478" s="45"/>
      <c r="I478" s="45"/>
      <c r="J478" s="45"/>
      <c r="K478" s="45"/>
      <c r="L478" s="45"/>
    </row>
    <row r="479" customFormat="false" ht="33.75" hidden="true" customHeight="false" outlineLevel="0" collapsed="false">
      <c r="A479" s="45"/>
      <c r="B479" s="125" t="s">
        <v>261</v>
      </c>
      <c r="C479" s="45"/>
      <c r="D479" s="45"/>
      <c r="E479" s="45"/>
      <c r="F479" s="45"/>
      <c r="G479" s="45"/>
      <c r="H479" s="45"/>
      <c r="I479" s="45"/>
      <c r="J479" s="45"/>
      <c r="K479" s="45"/>
      <c r="L479" s="45"/>
    </row>
    <row r="481" customFormat="false" ht="12.75" hidden="false" customHeight="false" outlineLevel="0" collapsed="false">
      <c r="E481" s="6"/>
      <c r="F481" s="6"/>
    </row>
    <row r="482" customFormat="false" ht="12.75" hidden="false" customHeight="false" outlineLevel="0" collapsed="false">
      <c r="E482" s="6"/>
      <c r="F482" s="6"/>
    </row>
  </sheetData>
  <mergeCells count="11">
    <mergeCell ref="G1:M1"/>
    <mergeCell ref="P1:V1"/>
    <mergeCell ref="G2:M2"/>
    <mergeCell ref="P2:V2"/>
    <mergeCell ref="G3:M3"/>
    <mergeCell ref="P3:V3"/>
    <mergeCell ref="I4:K4"/>
    <mergeCell ref="I5:L5"/>
    <mergeCell ref="I6:K6"/>
    <mergeCell ref="B7:G7"/>
    <mergeCell ref="B9:G9"/>
  </mergeCells>
  <printOptions headings="false" gridLines="false" gridLinesSet="true" horizontalCentered="false" verticalCentered="false"/>
  <pageMargins left="0.6" right="0.170138888888889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9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416" activeCellId="0" sqref="B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</cols>
  <sheetData>
    <row r="1" customFormat="false" ht="12.75" hidden="false" customHeight="false" outlineLevel="0" collapsed="false">
      <c r="A1" s="6" t="s">
        <v>367</v>
      </c>
    </row>
    <row r="2" customFormat="false" ht="12.75" hidden="false" customHeight="false" outlineLevel="0" collapsed="false">
      <c r="A2" s="193" t="s">
        <v>368</v>
      </c>
      <c r="B2" s="193"/>
      <c r="C2" s="193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194" t="s">
        <v>369</v>
      </c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95" t="s">
        <v>223</v>
      </c>
      <c r="B8" s="195"/>
      <c r="C8" s="195"/>
      <c r="D8" s="195"/>
      <c r="E8" s="195"/>
      <c r="F8" s="195"/>
      <c r="G8" s="195"/>
    </row>
    <row r="9" customFormat="false" ht="12.75" hidden="false" customHeight="true" outlineLevel="0" collapsed="false">
      <c r="A9" s="196" t="s">
        <v>370</v>
      </c>
      <c r="B9" s="196"/>
      <c r="C9" s="196"/>
      <c r="D9" s="196"/>
      <c r="E9" s="196"/>
      <c r="F9" s="196"/>
      <c r="G9" s="196"/>
    </row>
    <row r="10" customFormat="false" ht="12.75" hidden="false" customHeight="true" outlineLevel="0" collapsed="false">
      <c r="A10" s="196" t="n">
        <v>2007</v>
      </c>
      <c r="B10" s="196"/>
      <c r="C10" s="196"/>
      <c r="D10" s="196"/>
      <c r="E10" s="196"/>
      <c r="F10" s="196"/>
      <c r="G10" s="196"/>
    </row>
    <row r="11" customFormat="false" ht="12.75" hidden="false" customHeight="false" outlineLevel="0" collapsed="false">
      <c r="A11" s="197"/>
      <c r="B11" s="198"/>
      <c r="C11" s="198"/>
      <c r="D11" s="197"/>
      <c r="E11" s="197"/>
      <c r="F11" s="197"/>
      <c r="G11" s="197"/>
    </row>
    <row r="12" customFormat="false" ht="12.75" hidden="false" customHeight="false" outlineLevel="0" collapsed="false">
      <c r="A12" s="196" t="s">
        <v>371</v>
      </c>
      <c r="B12" s="196"/>
      <c r="C12" s="196"/>
      <c r="D12" s="196"/>
      <c r="E12" s="196"/>
      <c r="F12" s="196"/>
      <c r="G12" s="196"/>
    </row>
    <row r="13" customFormat="false" ht="12.75" hidden="false" customHeight="false" outlineLevel="0" collapsed="false">
      <c r="A13" s="2"/>
      <c r="B13" s="194"/>
      <c r="C13" s="194"/>
      <c r="D13" s="194"/>
      <c r="E13" s="194"/>
      <c r="F13" s="194"/>
      <c r="G13" s="2"/>
    </row>
    <row r="14" customFormat="false" ht="12.75" hidden="false" customHeight="false" outlineLevel="0" collapsed="false">
      <c r="A14" s="2"/>
      <c r="E14" s="194"/>
      <c r="F14" s="194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194" t="s">
        <v>372</v>
      </c>
    </row>
    <row r="17" customFormat="false" ht="22.5" hidden="false" customHeight="false" outlineLevel="0" collapsed="false">
      <c r="A17" s="199" t="s">
        <v>373</v>
      </c>
      <c r="B17" s="200" t="s">
        <v>374</v>
      </c>
      <c r="C17" s="200" t="s">
        <v>375</v>
      </c>
      <c r="D17" s="200" t="s">
        <v>376</v>
      </c>
      <c r="E17" s="200" t="s">
        <v>377</v>
      </c>
      <c r="F17" s="201" t="s">
        <v>378</v>
      </c>
      <c r="G17" s="202" t="s">
        <v>379</v>
      </c>
    </row>
    <row r="18" customFormat="false" ht="12.75" hidden="false" customHeight="false" outlineLevel="0" collapsed="false">
      <c r="A18" s="203" t="s">
        <v>380</v>
      </c>
      <c r="B18" s="204" t="s">
        <v>381</v>
      </c>
      <c r="C18" s="204"/>
      <c r="D18" s="205"/>
      <c r="E18" s="206" t="n">
        <f aca="false">E19+E20+E21</f>
        <v>0</v>
      </c>
      <c r="F18" s="205"/>
      <c r="G18" s="207"/>
    </row>
    <row r="19" customFormat="false" ht="12.75" hidden="false" customHeight="false" outlineLevel="0" collapsed="false">
      <c r="A19" s="208" t="s">
        <v>281</v>
      </c>
      <c r="B19" s="209"/>
      <c r="C19" s="204" t="n">
        <v>0</v>
      </c>
      <c r="D19" s="205"/>
      <c r="E19" s="210"/>
      <c r="F19" s="205"/>
      <c r="G19" s="207"/>
    </row>
    <row r="20" customFormat="false" ht="12.75" hidden="false" customHeight="false" outlineLevel="0" collapsed="false">
      <c r="A20" s="208" t="s">
        <v>283</v>
      </c>
      <c r="B20" s="204"/>
      <c r="C20" s="204"/>
      <c r="D20" s="205"/>
      <c r="E20" s="205"/>
      <c r="F20" s="205"/>
      <c r="G20" s="207"/>
    </row>
    <row r="21" customFormat="false" ht="12.75" hidden="false" customHeight="false" outlineLevel="0" collapsed="false">
      <c r="A21" s="208" t="s">
        <v>311</v>
      </c>
      <c r="B21" s="204"/>
      <c r="C21" s="204"/>
      <c r="D21" s="205"/>
      <c r="E21" s="205"/>
      <c r="F21" s="205"/>
      <c r="G21" s="207"/>
    </row>
    <row r="22" customFormat="false" ht="12.75" hidden="false" customHeight="false" outlineLevel="0" collapsed="false">
      <c r="A22" s="211" t="s">
        <v>382</v>
      </c>
      <c r="B22" s="212" t="s">
        <v>383</v>
      </c>
      <c r="C22" s="212"/>
      <c r="D22" s="44"/>
      <c r="E22" s="213" t="n">
        <f aca="false">E23+E24+E28</f>
        <v>0</v>
      </c>
      <c r="F22" s="44"/>
      <c r="G22" s="214"/>
      <c r="H22" s="0" t="n">
        <v>281.5</v>
      </c>
    </row>
    <row r="23" customFormat="false" ht="15" hidden="false" customHeight="false" outlineLevel="0" collapsed="false">
      <c r="A23" s="215" t="n">
        <v>1</v>
      </c>
      <c r="B23" s="216" t="s">
        <v>384</v>
      </c>
      <c r="C23" s="217"/>
      <c r="D23" s="218"/>
      <c r="E23" s="218"/>
      <c r="F23" s="44"/>
      <c r="G23" s="214"/>
    </row>
    <row r="24" customFormat="false" ht="15" hidden="false" customHeight="false" outlineLevel="0" collapsed="false">
      <c r="A24" s="215" t="n">
        <v>2</v>
      </c>
      <c r="B24" s="216" t="s">
        <v>385</v>
      </c>
      <c r="C24" s="217"/>
      <c r="D24" s="218"/>
      <c r="E24" s="218"/>
      <c r="F24" s="44"/>
      <c r="G24" s="214"/>
    </row>
    <row r="25" customFormat="false" ht="15" hidden="false" customHeight="false" outlineLevel="0" collapsed="false">
      <c r="A25" s="215" t="n">
        <v>3</v>
      </c>
      <c r="B25" s="216" t="s">
        <v>386</v>
      </c>
      <c r="C25" s="217"/>
      <c r="D25" s="218"/>
      <c r="E25" s="218"/>
      <c r="F25" s="44"/>
      <c r="G25" s="214"/>
    </row>
    <row r="26" customFormat="false" ht="15" hidden="false" customHeight="false" outlineLevel="0" collapsed="false">
      <c r="A26" s="215" t="n">
        <v>4</v>
      </c>
      <c r="B26" s="216"/>
      <c r="C26" s="217"/>
      <c r="D26" s="218"/>
      <c r="E26" s="218"/>
      <c r="F26" s="44"/>
      <c r="G26" s="214"/>
    </row>
    <row r="27" customFormat="false" ht="15" hidden="false" customHeight="false" outlineLevel="0" collapsed="false">
      <c r="A27" s="215" t="n">
        <v>5</v>
      </c>
      <c r="B27" s="216"/>
      <c r="C27" s="217"/>
      <c r="D27" s="218"/>
      <c r="E27" s="218"/>
      <c r="F27" s="44"/>
      <c r="G27" s="214"/>
    </row>
    <row r="28" customFormat="false" ht="15" hidden="false" customHeight="false" outlineLevel="0" collapsed="false">
      <c r="A28" s="215" t="n">
        <v>6</v>
      </c>
      <c r="B28" s="217"/>
      <c r="C28" s="217"/>
      <c r="D28" s="218"/>
      <c r="E28" s="218"/>
      <c r="F28" s="44"/>
      <c r="G28" s="214"/>
    </row>
    <row r="29" customFormat="false" ht="15" hidden="false" customHeight="false" outlineLevel="0" collapsed="false">
      <c r="A29" s="102" t="s">
        <v>387</v>
      </c>
      <c r="B29" s="212" t="s">
        <v>388</v>
      </c>
      <c r="C29" s="218"/>
      <c r="D29" s="218"/>
      <c r="E29" s="213" t="n">
        <f aca="false">E30+E31+E32</f>
        <v>1422</v>
      </c>
      <c r="F29" s="44"/>
      <c r="G29" s="214"/>
    </row>
    <row r="30" customFormat="false" ht="15" hidden="false" customHeight="false" outlineLevel="0" collapsed="false">
      <c r="A30" s="219" t="s">
        <v>281</v>
      </c>
      <c r="B30" s="121" t="s">
        <v>389</v>
      </c>
      <c r="C30" s="98"/>
      <c r="D30" s="218"/>
      <c r="E30" s="218" t="n">
        <v>1038</v>
      </c>
      <c r="F30" s="44"/>
      <c r="G30" s="214"/>
    </row>
    <row r="31" customFormat="false" ht="15" hidden="false" customHeight="false" outlineLevel="0" collapsed="false">
      <c r="A31" s="219" t="s">
        <v>283</v>
      </c>
      <c r="B31" s="121" t="s">
        <v>390</v>
      </c>
      <c r="C31" s="98"/>
      <c r="D31" s="220"/>
      <c r="E31" s="220" t="n">
        <v>300</v>
      </c>
      <c r="F31" s="44"/>
      <c r="G31" s="214"/>
    </row>
    <row r="32" customFormat="false" ht="15" hidden="false" customHeight="false" outlineLevel="0" collapsed="false">
      <c r="A32" s="219" t="s">
        <v>311</v>
      </c>
      <c r="B32" s="87" t="s">
        <v>391</v>
      </c>
      <c r="C32" s="98"/>
      <c r="D32" s="44"/>
      <c r="E32" s="218" t="n">
        <v>84</v>
      </c>
      <c r="F32" s="44"/>
      <c r="G32" s="214"/>
    </row>
    <row r="33" customFormat="false" ht="45" hidden="false" customHeight="false" outlineLevel="0" collapsed="false">
      <c r="A33" s="221" t="s">
        <v>392</v>
      </c>
      <c r="B33" s="141" t="s">
        <v>393</v>
      </c>
      <c r="C33" s="222"/>
      <c r="D33" s="44"/>
      <c r="E33" s="213" t="n">
        <f aca="false">E34+E35+E36</f>
        <v>0</v>
      </c>
      <c r="F33" s="44"/>
      <c r="G33" s="214"/>
    </row>
    <row r="34" customFormat="false" ht="12.75" hidden="false" customHeight="false" outlineLevel="0" collapsed="false">
      <c r="A34" s="219" t="s">
        <v>281</v>
      </c>
      <c r="B34" s="222"/>
      <c r="C34" s="222"/>
      <c r="D34" s="44"/>
      <c r="E34" s="44"/>
      <c r="F34" s="44"/>
      <c r="G34" s="214"/>
    </row>
    <row r="35" customFormat="false" ht="12.75" hidden="false" customHeight="false" outlineLevel="0" collapsed="false">
      <c r="A35" s="219" t="s">
        <v>283</v>
      </c>
      <c r="B35" s="222"/>
      <c r="C35" s="222"/>
      <c r="D35" s="44"/>
      <c r="E35" s="44"/>
      <c r="F35" s="44"/>
      <c r="G35" s="214"/>
    </row>
    <row r="36" customFormat="false" ht="12.75" hidden="false" customHeight="false" outlineLevel="0" collapsed="false">
      <c r="A36" s="219" t="s">
        <v>311</v>
      </c>
      <c r="B36" s="141"/>
      <c r="C36" s="141"/>
      <c r="D36" s="44"/>
      <c r="E36" s="44"/>
      <c r="F36" s="44"/>
      <c r="G36" s="214"/>
    </row>
    <row r="37" customFormat="false" ht="15.75" hidden="false" customHeight="false" outlineLevel="0" collapsed="false">
      <c r="A37" s="223"/>
      <c r="B37" s="224" t="s">
        <v>394</v>
      </c>
      <c r="C37" s="224"/>
      <c r="D37" s="225"/>
      <c r="E37" s="226" t="n">
        <f aca="false">E18+E22+E29+E33</f>
        <v>1422</v>
      </c>
      <c r="F37" s="225"/>
      <c r="G37" s="227"/>
    </row>
    <row r="38" customFormat="false" ht="15" hidden="false" customHeight="false" outlineLevel="0" collapsed="false">
      <c r="B38" s="228"/>
      <c r="C38" s="228"/>
      <c r="D38" s="228"/>
      <c r="E38" s="228"/>
      <c r="F38" s="228"/>
    </row>
    <row r="39" customFormat="false" ht="15" hidden="false" customHeight="false" outlineLevel="0" collapsed="false">
      <c r="B39" s="228"/>
      <c r="C39" s="228"/>
      <c r="D39" s="228"/>
      <c r="E39" s="228"/>
      <c r="F39" s="228"/>
    </row>
    <row r="40" customFormat="false" ht="15.75" hidden="false" customHeight="false" outlineLevel="0" collapsed="false">
      <c r="B40" s="228"/>
      <c r="C40" s="228"/>
      <c r="D40" s="229"/>
      <c r="E40" s="229"/>
      <c r="F40" s="228"/>
    </row>
    <row r="41" customFormat="false" ht="15" hidden="false" customHeight="false" outlineLevel="0" collapsed="false">
      <c r="B41" s="4" t="s">
        <v>395</v>
      </c>
      <c r="C41" s="228"/>
      <c r="D41" s="3" t="s">
        <v>396</v>
      </c>
      <c r="E41" s="3"/>
      <c r="F41" s="3"/>
    </row>
    <row r="42" customFormat="false" ht="15.75" hidden="false" customHeight="false" outlineLevel="0" collapsed="false">
      <c r="B42" s="230" t="s">
        <v>397</v>
      </c>
      <c r="C42" s="228"/>
      <c r="D42" s="3" t="s">
        <v>398</v>
      </c>
      <c r="E42" s="3"/>
      <c r="F42" s="3"/>
    </row>
    <row r="50" customFormat="false" ht="12.75" hidden="false" customHeight="false" outlineLevel="0" collapsed="false">
      <c r="A50" s="2"/>
      <c r="B50" s="2"/>
      <c r="C50" s="2"/>
      <c r="D50" s="2"/>
      <c r="E50" s="194" t="s">
        <v>369</v>
      </c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195" t="s">
        <v>223</v>
      </c>
      <c r="B55" s="195"/>
      <c r="C55" s="195"/>
      <c r="D55" s="195"/>
      <c r="E55" s="195"/>
      <c r="F55" s="195"/>
      <c r="G55" s="195"/>
    </row>
    <row r="56" customFormat="false" ht="12.75" hidden="false" customHeight="false" outlineLevel="0" collapsed="false">
      <c r="A56" s="196" t="s">
        <v>370</v>
      </c>
      <c r="B56" s="196"/>
      <c r="C56" s="196"/>
      <c r="D56" s="196"/>
      <c r="E56" s="196"/>
      <c r="F56" s="196"/>
      <c r="G56" s="196"/>
    </row>
    <row r="57" customFormat="false" ht="12.75" hidden="false" customHeight="false" outlineLevel="0" collapsed="false">
      <c r="A57" s="196" t="n">
        <v>2007</v>
      </c>
      <c r="B57" s="196"/>
      <c r="C57" s="196"/>
      <c r="D57" s="196"/>
      <c r="E57" s="196"/>
      <c r="F57" s="196"/>
      <c r="G57" s="196"/>
    </row>
    <row r="58" customFormat="false" ht="12.75" hidden="false" customHeight="false" outlineLevel="0" collapsed="false">
      <c r="A58" s="197"/>
      <c r="B58" s="198"/>
      <c r="C58" s="198"/>
      <c r="D58" s="197"/>
      <c r="E58" s="197"/>
      <c r="F58" s="197"/>
      <c r="G58" s="197"/>
    </row>
    <row r="59" customFormat="false" ht="12.75" hidden="false" customHeight="false" outlineLevel="0" collapsed="false">
      <c r="A59" s="196" t="s">
        <v>399</v>
      </c>
      <c r="B59" s="196"/>
      <c r="C59" s="196"/>
      <c r="D59" s="196"/>
      <c r="E59" s="196"/>
      <c r="F59" s="196"/>
      <c r="G59" s="196"/>
    </row>
    <row r="60" customFormat="false" ht="12.75" hidden="false" customHeight="false" outlineLevel="0" collapsed="false">
      <c r="A60" s="2"/>
      <c r="B60" s="194"/>
      <c r="C60" s="194"/>
      <c r="D60" s="194"/>
      <c r="E60" s="194"/>
      <c r="F60" s="194"/>
      <c r="G60" s="2"/>
    </row>
    <row r="61" customFormat="false" ht="12.75" hidden="false" customHeight="false" outlineLevel="0" collapsed="false">
      <c r="A61" s="2"/>
      <c r="E61" s="194"/>
      <c r="F61" s="194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194" t="s">
        <v>372</v>
      </c>
    </row>
    <row r="64" customFormat="false" ht="22.5" hidden="false" customHeight="false" outlineLevel="0" collapsed="false">
      <c r="A64" s="199" t="s">
        <v>373</v>
      </c>
      <c r="B64" s="200" t="s">
        <v>374</v>
      </c>
      <c r="C64" s="200" t="s">
        <v>375</v>
      </c>
      <c r="D64" s="200" t="s">
        <v>376</v>
      </c>
      <c r="E64" s="200" t="s">
        <v>377</v>
      </c>
      <c r="F64" s="201" t="s">
        <v>378</v>
      </c>
      <c r="G64" s="202" t="s">
        <v>379</v>
      </c>
    </row>
    <row r="65" customFormat="false" ht="12.75" hidden="false" customHeight="false" outlineLevel="0" collapsed="false">
      <c r="A65" s="203" t="s">
        <v>380</v>
      </c>
      <c r="B65" s="204" t="s">
        <v>381</v>
      </c>
      <c r="C65" s="204"/>
      <c r="D65" s="205"/>
      <c r="E65" s="206"/>
      <c r="F65" s="205"/>
      <c r="G65" s="207"/>
    </row>
    <row r="66" customFormat="false" ht="12.75" hidden="false" customHeight="false" outlineLevel="0" collapsed="false">
      <c r="A66" s="208" t="s">
        <v>281</v>
      </c>
      <c r="F66" s="205"/>
      <c r="G66" s="207"/>
    </row>
    <row r="67" customFormat="false" ht="12.75" hidden="false" customHeight="false" outlineLevel="0" collapsed="false">
      <c r="A67" s="208" t="s">
        <v>283</v>
      </c>
      <c r="B67" s="204"/>
      <c r="C67" s="204"/>
      <c r="D67" s="205"/>
      <c r="E67" s="205"/>
      <c r="F67" s="205"/>
      <c r="G67" s="207"/>
    </row>
    <row r="68" customFormat="false" ht="12.75" hidden="false" customHeight="false" outlineLevel="0" collapsed="false">
      <c r="A68" s="208" t="s">
        <v>311</v>
      </c>
      <c r="B68" s="204"/>
      <c r="C68" s="204"/>
      <c r="D68" s="205"/>
      <c r="E68" s="205"/>
      <c r="F68" s="205"/>
      <c r="G68" s="207"/>
    </row>
    <row r="69" customFormat="false" ht="12.75" hidden="false" customHeight="false" outlineLevel="0" collapsed="false">
      <c r="A69" s="211" t="s">
        <v>382</v>
      </c>
      <c r="B69" s="212" t="s">
        <v>383</v>
      </c>
      <c r="C69" s="212"/>
      <c r="D69" s="44"/>
      <c r="E69" s="231" t="n">
        <f aca="false">E70+E71</f>
        <v>6</v>
      </c>
      <c r="F69" s="44"/>
      <c r="G69" s="214"/>
    </row>
    <row r="70" customFormat="false" ht="15" hidden="false" customHeight="false" outlineLevel="0" collapsed="false">
      <c r="A70" s="219" t="s">
        <v>281</v>
      </c>
      <c r="B70" s="216" t="s">
        <v>400</v>
      </c>
      <c r="C70" s="204" t="s">
        <v>401</v>
      </c>
      <c r="D70" s="218"/>
      <c r="E70" s="210" t="n">
        <v>2.04</v>
      </c>
      <c r="F70" s="44"/>
      <c r="G70" s="214"/>
    </row>
    <row r="71" customFormat="false" ht="12.75" hidden="false" customHeight="false" outlineLevel="0" collapsed="false">
      <c r="A71" s="219" t="s">
        <v>283</v>
      </c>
      <c r="B71" s="209" t="s">
        <v>402</v>
      </c>
      <c r="C71" s="204" t="s">
        <v>401</v>
      </c>
      <c r="D71" s="205" t="n">
        <v>8</v>
      </c>
      <c r="E71" s="210" t="n">
        <v>3.96</v>
      </c>
      <c r="F71" s="44"/>
      <c r="G71" s="214"/>
    </row>
    <row r="72" customFormat="false" ht="15" hidden="false" customHeight="false" outlineLevel="0" collapsed="false">
      <c r="A72" s="219" t="s">
        <v>311</v>
      </c>
      <c r="B72" s="217"/>
      <c r="C72" s="217"/>
      <c r="D72" s="218"/>
      <c r="E72" s="218"/>
      <c r="F72" s="44"/>
      <c r="G72" s="214"/>
    </row>
    <row r="73" customFormat="false" ht="15" hidden="false" customHeight="false" outlineLevel="0" collapsed="false">
      <c r="A73" s="102" t="s">
        <v>387</v>
      </c>
      <c r="B73" s="212" t="s">
        <v>388</v>
      </c>
      <c r="C73" s="218"/>
      <c r="D73" s="218"/>
      <c r="E73" s="213" t="n">
        <f aca="false">E74+E75+E76</f>
        <v>0</v>
      </c>
      <c r="F73" s="44"/>
      <c r="G73" s="214"/>
    </row>
    <row r="74" customFormat="false" ht="15" hidden="false" customHeight="false" outlineLevel="0" collapsed="false">
      <c r="A74" s="219" t="s">
        <v>281</v>
      </c>
      <c r="B74" s="222"/>
      <c r="C74" s="222"/>
      <c r="D74" s="218"/>
      <c r="E74" s="218"/>
      <c r="F74" s="44"/>
      <c r="G74" s="214"/>
    </row>
    <row r="75" customFormat="false" ht="15" hidden="false" customHeight="false" outlineLevel="0" collapsed="false">
      <c r="A75" s="219" t="s">
        <v>283</v>
      </c>
      <c r="B75" s="141"/>
      <c r="C75" s="141"/>
      <c r="D75" s="220"/>
      <c r="E75" s="220"/>
      <c r="F75" s="44"/>
      <c r="G75" s="214"/>
    </row>
    <row r="76" customFormat="false" ht="12.75" hidden="false" customHeight="false" outlineLevel="0" collapsed="false">
      <c r="A76" s="219" t="s">
        <v>311</v>
      </c>
      <c r="B76" s="141"/>
      <c r="C76" s="141"/>
      <c r="D76" s="44"/>
      <c r="E76" s="213"/>
      <c r="F76" s="44"/>
      <c r="G76" s="214"/>
    </row>
    <row r="77" customFormat="false" ht="45" hidden="false" customHeight="false" outlineLevel="0" collapsed="false">
      <c r="A77" s="221" t="s">
        <v>392</v>
      </c>
      <c r="B77" s="141" t="s">
        <v>393</v>
      </c>
      <c r="C77" s="222"/>
      <c r="D77" s="44"/>
      <c r="E77" s="213" t="n">
        <f aca="false">E78+E79+E80</f>
        <v>0</v>
      </c>
      <c r="F77" s="44"/>
      <c r="G77" s="214"/>
    </row>
    <row r="78" customFormat="false" ht="12.75" hidden="false" customHeight="false" outlineLevel="0" collapsed="false">
      <c r="A78" s="219" t="s">
        <v>281</v>
      </c>
      <c r="B78" s="222"/>
      <c r="C78" s="222"/>
      <c r="D78" s="44"/>
      <c r="E78" s="44"/>
      <c r="F78" s="44"/>
      <c r="G78" s="214"/>
    </row>
    <row r="79" customFormat="false" ht="12.75" hidden="false" customHeight="false" outlineLevel="0" collapsed="false">
      <c r="A79" s="219" t="s">
        <v>283</v>
      </c>
      <c r="B79" s="222"/>
      <c r="C79" s="222"/>
      <c r="D79" s="44"/>
      <c r="E79" s="44"/>
      <c r="F79" s="44"/>
      <c r="G79" s="214"/>
    </row>
    <row r="80" customFormat="false" ht="12.75" hidden="false" customHeight="false" outlineLevel="0" collapsed="false">
      <c r="A80" s="219" t="s">
        <v>311</v>
      </c>
      <c r="B80" s="141"/>
      <c r="C80" s="141"/>
      <c r="D80" s="44"/>
      <c r="E80" s="44"/>
      <c r="F80" s="44"/>
      <c r="G80" s="214"/>
    </row>
    <row r="81" customFormat="false" ht="15.75" hidden="false" customHeight="false" outlineLevel="0" collapsed="false">
      <c r="A81" s="223"/>
      <c r="B81" s="224" t="s">
        <v>394</v>
      </c>
      <c r="C81" s="224"/>
      <c r="D81" s="225"/>
      <c r="E81" s="226" t="n">
        <f aca="false">E65+E69+E73+E77</f>
        <v>6</v>
      </c>
      <c r="F81" s="225"/>
      <c r="G81" s="227"/>
    </row>
    <row r="82" customFormat="false" ht="15" hidden="false" customHeight="false" outlineLevel="0" collapsed="false">
      <c r="B82" s="228"/>
      <c r="C82" s="228"/>
      <c r="D82" s="228"/>
      <c r="E82" s="228"/>
      <c r="F82" s="228"/>
    </row>
    <row r="83" customFormat="false" ht="15" hidden="false" customHeight="false" outlineLevel="0" collapsed="false">
      <c r="B83" s="228"/>
      <c r="C83" s="228"/>
      <c r="D83" s="228"/>
      <c r="E83" s="228"/>
      <c r="F83" s="228"/>
    </row>
    <row r="84" customFormat="false" ht="15.75" hidden="false" customHeight="false" outlineLevel="0" collapsed="false">
      <c r="B84" s="228"/>
      <c r="C84" s="228"/>
      <c r="D84" s="229"/>
      <c r="E84" s="229"/>
      <c r="F84" s="228"/>
    </row>
    <row r="85" customFormat="false" ht="15" hidden="false" customHeight="false" outlineLevel="0" collapsed="false">
      <c r="B85" s="4" t="s">
        <v>395</v>
      </c>
      <c r="C85" s="228"/>
      <c r="D85" s="3" t="s">
        <v>396</v>
      </c>
      <c r="E85" s="3"/>
      <c r="F85" s="3"/>
    </row>
    <row r="86" customFormat="false" ht="15.75" hidden="false" customHeight="false" outlineLevel="0" collapsed="false">
      <c r="B86" s="230" t="s">
        <v>397</v>
      </c>
      <c r="C86" s="228"/>
      <c r="D86" s="3" t="s">
        <v>398</v>
      </c>
      <c r="E86" s="3"/>
      <c r="F86" s="3"/>
    </row>
    <row r="100" customFormat="false" ht="12.75" hidden="false" customHeight="false" outlineLevel="0" collapsed="false">
      <c r="A100" s="6" t="s">
        <v>367</v>
      </c>
    </row>
    <row r="101" customFormat="false" ht="12.75" hidden="false" customHeight="false" outlineLevel="0" collapsed="false">
      <c r="A101" s="232" t="s">
        <v>368</v>
      </c>
      <c r="B101" s="232"/>
      <c r="C101" s="193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194" t="s">
        <v>369</v>
      </c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195" t="s">
        <v>223</v>
      </c>
      <c r="B107" s="195"/>
      <c r="C107" s="195"/>
      <c r="D107" s="195"/>
      <c r="E107" s="195"/>
      <c r="F107" s="195"/>
      <c r="G107" s="195"/>
    </row>
    <row r="108" customFormat="false" ht="12.75" hidden="false" customHeight="false" outlineLevel="0" collapsed="false">
      <c r="A108" s="196" t="s">
        <v>370</v>
      </c>
      <c r="B108" s="196"/>
      <c r="C108" s="196"/>
      <c r="D108" s="196"/>
      <c r="E108" s="196"/>
      <c r="F108" s="196"/>
      <c r="G108" s="196"/>
    </row>
    <row r="109" customFormat="false" ht="12.75" hidden="false" customHeight="false" outlineLevel="0" collapsed="false">
      <c r="A109" s="196" t="n">
        <v>2007</v>
      </c>
      <c r="B109" s="196"/>
      <c r="C109" s="196"/>
      <c r="D109" s="196"/>
      <c r="E109" s="196"/>
      <c r="F109" s="196"/>
      <c r="G109" s="196"/>
    </row>
    <row r="110" customFormat="false" ht="12.75" hidden="false" customHeight="false" outlineLevel="0" collapsed="false">
      <c r="A110" s="197"/>
      <c r="B110" s="198"/>
      <c r="C110" s="198"/>
      <c r="D110" s="197"/>
      <c r="E110" s="197"/>
      <c r="F110" s="197"/>
      <c r="G110" s="197"/>
    </row>
    <row r="111" customFormat="false" ht="12.75" hidden="false" customHeight="false" outlineLevel="0" collapsed="false">
      <c r="A111" s="196" t="s">
        <v>403</v>
      </c>
      <c r="B111" s="196"/>
      <c r="C111" s="196"/>
      <c r="D111" s="196"/>
      <c r="E111" s="196"/>
      <c r="F111" s="196"/>
      <c r="G111" s="196"/>
    </row>
    <row r="112" customFormat="false" ht="12.75" hidden="false" customHeight="false" outlineLevel="0" collapsed="false">
      <c r="A112" s="2"/>
      <c r="B112" s="194"/>
      <c r="C112" s="194"/>
      <c r="D112" s="194"/>
      <c r="E112" s="194"/>
      <c r="F112" s="194"/>
      <c r="G112" s="2"/>
    </row>
    <row r="113" customFormat="false" ht="12.75" hidden="false" customHeight="false" outlineLevel="0" collapsed="false">
      <c r="A113" s="2"/>
      <c r="E113" s="194"/>
      <c r="F113" s="194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194" t="s">
        <v>372</v>
      </c>
    </row>
    <row r="116" customFormat="false" ht="22.5" hidden="false" customHeight="false" outlineLevel="0" collapsed="false">
      <c r="A116" s="199" t="s">
        <v>373</v>
      </c>
      <c r="B116" s="200" t="s">
        <v>374</v>
      </c>
      <c r="C116" s="200" t="s">
        <v>375</v>
      </c>
      <c r="D116" s="200" t="s">
        <v>376</v>
      </c>
      <c r="E116" s="200" t="s">
        <v>377</v>
      </c>
      <c r="F116" s="201" t="s">
        <v>378</v>
      </c>
      <c r="G116" s="202" t="s">
        <v>379</v>
      </c>
    </row>
    <row r="117" customFormat="false" ht="12.75" hidden="false" customHeight="false" outlineLevel="0" collapsed="false">
      <c r="A117" s="203" t="s">
        <v>380</v>
      </c>
      <c r="B117" s="204" t="s">
        <v>381</v>
      </c>
      <c r="C117" s="204"/>
      <c r="D117" s="205"/>
      <c r="E117" s="233" t="n">
        <f aca="false">E118+E119+E120</f>
        <v>0</v>
      </c>
      <c r="F117" s="205"/>
      <c r="G117" s="207"/>
    </row>
    <row r="118" customFormat="false" ht="12.75" hidden="false" customHeight="false" outlineLevel="0" collapsed="false">
      <c r="A118" s="208" t="s">
        <v>281</v>
      </c>
      <c r="B118" s="204"/>
      <c r="C118" s="204"/>
      <c r="D118" s="205"/>
      <c r="E118" s="205"/>
      <c r="F118" s="205"/>
      <c r="G118" s="207"/>
    </row>
    <row r="119" customFormat="false" ht="12.75" hidden="false" customHeight="false" outlineLevel="0" collapsed="false">
      <c r="A119" s="208" t="s">
        <v>283</v>
      </c>
      <c r="B119" s="204"/>
      <c r="C119" s="204"/>
      <c r="D119" s="205"/>
      <c r="E119" s="205"/>
      <c r="F119" s="205"/>
      <c r="G119" s="207"/>
    </row>
    <row r="120" customFormat="false" ht="12.75" hidden="false" customHeight="false" outlineLevel="0" collapsed="false">
      <c r="A120" s="208" t="s">
        <v>311</v>
      </c>
      <c r="B120" s="204"/>
      <c r="C120" s="204"/>
      <c r="D120" s="205"/>
      <c r="E120" s="205"/>
      <c r="F120" s="205"/>
      <c r="G120" s="207"/>
    </row>
    <row r="121" customFormat="false" ht="12.75" hidden="false" customHeight="false" outlineLevel="0" collapsed="false">
      <c r="A121" s="211" t="s">
        <v>382</v>
      </c>
      <c r="B121" s="212" t="s">
        <v>383</v>
      </c>
      <c r="C121" s="212"/>
      <c r="D121" s="44"/>
      <c r="E121" s="213" t="n">
        <f aca="false">E122+E123+E124</f>
        <v>16.5</v>
      </c>
      <c r="F121" s="44"/>
      <c r="G121" s="214"/>
    </row>
    <row r="122" customFormat="false" ht="15" hidden="false" customHeight="false" outlineLevel="0" collapsed="false">
      <c r="A122" s="219" t="s">
        <v>281</v>
      </c>
      <c r="B122" s="216"/>
      <c r="C122" s="217"/>
      <c r="D122" s="218"/>
      <c r="E122" s="218" t="n">
        <v>16.5</v>
      </c>
      <c r="F122" s="44"/>
      <c r="G122" s="214"/>
    </row>
    <row r="123" customFormat="false" ht="15" hidden="false" customHeight="false" outlineLevel="0" collapsed="false">
      <c r="A123" s="219" t="s">
        <v>283</v>
      </c>
      <c r="B123" s="216"/>
      <c r="C123" s="217"/>
      <c r="D123" s="218"/>
      <c r="E123" s="218"/>
      <c r="F123" s="44"/>
      <c r="G123" s="214"/>
    </row>
    <row r="124" customFormat="false" ht="15" hidden="false" customHeight="false" outlineLevel="0" collapsed="false">
      <c r="A124" s="219" t="s">
        <v>311</v>
      </c>
      <c r="B124" s="217"/>
      <c r="C124" s="217"/>
      <c r="D124" s="218"/>
      <c r="E124" s="218"/>
      <c r="F124" s="44"/>
      <c r="G124" s="214"/>
    </row>
    <row r="125" customFormat="false" ht="15" hidden="false" customHeight="false" outlineLevel="0" collapsed="false">
      <c r="A125" s="102" t="s">
        <v>387</v>
      </c>
      <c r="B125" s="212" t="s">
        <v>388</v>
      </c>
      <c r="C125" s="218"/>
      <c r="D125" s="218"/>
      <c r="E125" s="213" t="n">
        <f aca="false">E126+E127+E128</f>
        <v>0</v>
      </c>
      <c r="F125" s="44"/>
      <c r="G125" s="214"/>
    </row>
    <row r="126" customFormat="false" ht="15" hidden="false" customHeight="false" outlineLevel="0" collapsed="false">
      <c r="A126" s="219" t="s">
        <v>281</v>
      </c>
      <c r="B126" s="222"/>
      <c r="C126" s="222"/>
      <c r="D126" s="218"/>
      <c r="E126" s="218"/>
      <c r="F126" s="44"/>
      <c r="G126" s="214"/>
    </row>
    <row r="127" customFormat="false" ht="15" hidden="false" customHeight="false" outlineLevel="0" collapsed="false">
      <c r="A127" s="219" t="s">
        <v>283</v>
      </c>
      <c r="B127" s="141"/>
      <c r="C127" s="141"/>
      <c r="D127" s="220"/>
      <c r="E127" s="220"/>
      <c r="F127" s="44"/>
      <c r="G127" s="214"/>
    </row>
    <row r="128" customFormat="false" ht="12.75" hidden="false" customHeight="false" outlineLevel="0" collapsed="false">
      <c r="A128" s="219" t="s">
        <v>311</v>
      </c>
      <c r="B128" s="141"/>
      <c r="C128" s="141"/>
      <c r="D128" s="44"/>
      <c r="E128" s="213"/>
      <c r="F128" s="44"/>
      <c r="G128" s="214"/>
    </row>
    <row r="129" customFormat="false" ht="45" hidden="false" customHeight="false" outlineLevel="0" collapsed="false">
      <c r="A129" s="221" t="s">
        <v>392</v>
      </c>
      <c r="B129" s="141" t="s">
        <v>393</v>
      </c>
      <c r="C129" s="222"/>
      <c r="D129" s="44"/>
      <c r="E129" s="213" t="n">
        <f aca="false">E130+E131+E132</f>
        <v>0</v>
      </c>
      <c r="F129" s="44"/>
      <c r="G129" s="214"/>
    </row>
    <row r="130" customFormat="false" ht="12.75" hidden="false" customHeight="false" outlineLevel="0" collapsed="false">
      <c r="A130" s="219" t="s">
        <v>281</v>
      </c>
      <c r="B130" s="222"/>
      <c r="C130" s="222"/>
      <c r="D130" s="44"/>
      <c r="E130" s="44"/>
      <c r="F130" s="44"/>
      <c r="G130" s="214"/>
    </row>
    <row r="131" customFormat="false" ht="12.75" hidden="false" customHeight="false" outlineLevel="0" collapsed="false">
      <c r="A131" s="219" t="s">
        <v>283</v>
      </c>
      <c r="B131" s="222"/>
      <c r="C131" s="222"/>
      <c r="D131" s="44"/>
      <c r="E131" s="44"/>
      <c r="F131" s="44"/>
      <c r="G131" s="214"/>
    </row>
    <row r="132" customFormat="false" ht="12.75" hidden="false" customHeight="false" outlineLevel="0" collapsed="false">
      <c r="A132" s="219" t="s">
        <v>311</v>
      </c>
      <c r="B132" s="141"/>
      <c r="C132" s="141"/>
      <c r="D132" s="44"/>
      <c r="E132" s="44"/>
      <c r="F132" s="44"/>
      <c r="G132" s="214"/>
    </row>
    <row r="133" customFormat="false" ht="15.75" hidden="false" customHeight="false" outlineLevel="0" collapsed="false">
      <c r="A133" s="223"/>
      <c r="B133" s="224" t="s">
        <v>394</v>
      </c>
      <c r="C133" s="224"/>
      <c r="D133" s="225"/>
      <c r="E133" s="234" t="n">
        <f aca="false">E117+E121+E125+E129</f>
        <v>16.5</v>
      </c>
      <c r="F133" s="225"/>
      <c r="G133" s="227"/>
    </row>
    <row r="134" customFormat="false" ht="15" hidden="false" customHeight="false" outlineLevel="0" collapsed="false">
      <c r="B134" s="228"/>
      <c r="C134" s="228"/>
      <c r="D134" s="228"/>
      <c r="E134" s="228"/>
      <c r="F134" s="228"/>
    </row>
    <row r="135" customFormat="false" ht="15" hidden="false" customHeight="false" outlineLevel="0" collapsed="false">
      <c r="B135" s="228"/>
      <c r="C135" s="228"/>
      <c r="D135" s="228"/>
      <c r="E135" s="228"/>
      <c r="F135" s="228"/>
    </row>
    <row r="136" customFormat="false" ht="15.75" hidden="false" customHeight="false" outlineLevel="0" collapsed="false">
      <c r="B136" s="228"/>
      <c r="C136" s="228"/>
      <c r="D136" s="229"/>
      <c r="E136" s="229"/>
      <c r="F136" s="228"/>
    </row>
    <row r="137" customFormat="false" ht="15" hidden="false" customHeight="false" outlineLevel="0" collapsed="false">
      <c r="B137" s="4" t="s">
        <v>395</v>
      </c>
      <c r="C137" s="228"/>
      <c r="D137" s="3" t="s">
        <v>396</v>
      </c>
      <c r="E137" s="3"/>
      <c r="F137" s="3"/>
    </row>
    <row r="138" customFormat="false" ht="15.75" hidden="false" customHeight="false" outlineLevel="0" collapsed="false">
      <c r="B138" s="230" t="s">
        <v>397</v>
      </c>
      <c r="C138" s="228"/>
      <c r="D138" s="3" t="s">
        <v>398</v>
      </c>
      <c r="E138" s="3"/>
      <c r="F138" s="3"/>
    </row>
    <row r="206" customFormat="false" ht="12.75" hidden="false" customHeight="false" outlineLevel="0" collapsed="false">
      <c r="A206" s="6" t="s">
        <v>367</v>
      </c>
    </row>
    <row r="207" customFormat="false" ht="12.75" hidden="false" customHeight="false" outlineLevel="0" collapsed="false">
      <c r="A207" s="232" t="s">
        <v>368</v>
      </c>
      <c r="B207" s="232"/>
      <c r="C207" s="193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194" t="s">
        <v>369</v>
      </c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195" t="s">
        <v>223</v>
      </c>
      <c r="B212" s="195"/>
      <c r="C212" s="195"/>
      <c r="D212" s="195"/>
      <c r="E212" s="195"/>
      <c r="F212" s="195"/>
      <c r="G212" s="195"/>
    </row>
    <row r="213" customFormat="false" ht="12.75" hidden="false" customHeight="false" outlineLevel="0" collapsed="false">
      <c r="A213" s="196" t="s">
        <v>370</v>
      </c>
      <c r="B213" s="196"/>
      <c r="C213" s="196"/>
      <c r="D213" s="196"/>
      <c r="E213" s="196"/>
      <c r="F213" s="196"/>
      <c r="G213" s="196"/>
    </row>
    <row r="214" customFormat="false" ht="12.75" hidden="false" customHeight="false" outlineLevel="0" collapsed="false">
      <c r="A214" s="196" t="n">
        <v>2008</v>
      </c>
      <c r="B214" s="196"/>
      <c r="C214" s="196"/>
      <c r="D214" s="196"/>
      <c r="E214" s="196"/>
      <c r="F214" s="196"/>
      <c r="G214" s="196"/>
    </row>
    <row r="215" customFormat="false" ht="12.75" hidden="false" customHeight="false" outlineLevel="0" collapsed="false">
      <c r="A215" s="196" t="s">
        <v>404</v>
      </c>
      <c r="B215" s="196"/>
      <c r="C215" s="196"/>
      <c r="D215" s="196"/>
      <c r="E215" s="196"/>
      <c r="F215" s="196"/>
      <c r="G215" s="196"/>
    </row>
    <row r="216" customFormat="false" ht="12.75" hidden="false" customHeight="false" outlineLevel="0" collapsed="false">
      <c r="A216" s="196"/>
      <c r="B216" s="196"/>
      <c r="C216" s="196"/>
      <c r="D216" s="196"/>
      <c r="E216" s="196"/>
      <c r="F216" s="196"/>
      <c r="G216" s="196"/>
    </row>
    <row r="217" customFormat="false" ht="12.75" hidden="false" customHeight="false" outlineLevel="0" collapsed="false">
      <c r="A217" s="2"/>
      <c r="B217" s="194"/>
      <c r="C217" s="194"/>
      <c r="D217" s="194"/>
      <c r="E217" s="194"/>
      <c r="F217" s="194"/>
      <c r="G217" s="2"/>
    </row>
    <row r="218" customFormat="false" ht="12.75" hidden="false" customHeight="false" outlineLevel="0" collapsed="false">
      <c r="A218" s="2"/>
      <c r="E218" s="194"/>
      <c r="F218" s="194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194" t="s">
        <v>372</v>
      </c>
    </row>
    <row r="221" customFormat="false" ht="22.5" hidden="false" customHeight="false" outlineLevel="0" collapsed="false">
      <c r="A221" s="199" t="s">
        <v>373</v>
      </c>
      <c r="B221" s="200" t="s">
        <v>374</v>
      </c>
      <c r="C221" s="200" t="s">
        <v>375</v>
      </c>
      <c r="D221" s="200" t="s">
        <v>376</v>
      </c>
      <c r="E221" s="200" t="s">
        <v>377</v>
      </c>
      <c r="F221" s="201" t="s">
        <v>378</v>
      </c>
      <c r="G221" s="202" t="s">
        <v>379</v>
      </c>
    </row>
    <row r="222" customFormat="false" ht="12.75" hidden="false" customHeight="false" outlineLevel="0" collapsed="false">
      <c r="A222" s="203" t="s">
        <v>380</v>
      </c>
      <c r="B222" s="204" t="s">
        <v>381</v>
      </c>
      <c r="C222" s="204"/>
      <c r="D222" s="205"/>
      <c r="E222" s="233" t="n">
        <f aca="false">E223+E224+E225</f>
        <v>0</v>
      </c>
      <c r="F222" s="205"/>
      <c r="G222" s="207"/>
    </row>
    <row r="223" customFormat="false" ht="12.75" hidden="false" customHeight="false" outlineLevel="0" collapsed="false">
      <c r="A223" s="208" t="s">
        <v>281</v>
      </c>
      <c r="B223" s="204"/>
      <c r="C223" s="204"/>
      <c r="D223" s="205"/>
      <c r="E223" s="205"/>
      <c r="F223" s="205"/>
      <c r="G223" s="207"/>
    </row>
    <row r="224" customFormat="false" ht="12.75" hidden="false" customHeight="false" outlineLevel="0" collapsed="false">
      <c r="A224" s="208" t="s">
        <v>283</v>
      </c>
      <c r="B224" s="204"/>
      <c r="C224" s="204"/>
      <c r="D224" s="205"/>
      <c r="E224" s="205"/>
      <c r="F224" s="205"/>
      <c r="G224" s="207"/>
    </row>
    <row r="225" customFormat="false" ht="12.75" hidden="false" customHeight="false" outlineLevel="0" collapsed="false">
      <c r="A225" s="208" t="s">
        <v>311</v>
      </c>
      <c r="B225" s="204"/>
      <c r="C225" s="204"/>
      <c r="D225" s="205"/>
      <c r="E225" s="205"/>
      <c r="F225" s="205"/>
      <c r="G225" s="207"/>
    </row>
    <row r="226" customFormat="false" ht="12.75" hidden="false" customHeight="false" outlineLevel="0" collapsed="false">
      <c r="A226" s="211" t="s">
        <v>382</v>
      </c>
      <c r="B226" s="212" t="s">
        <v>383</v>
      </c>
      <c r="C226" s="212"/>
      <c r="D226" s="44"/>
      <c r="E226" s="231" t="n">
        <f aca="false">E227+E228+E229+E230+E231+E232+E233</f>
        <v>0</v>
      </c>
      <c r="F226" s="44"/>
      <c r="G226" s="214"/>
    </row>
    <row r="227" customFormat="false" ht="15.75" hidden="false" customHeight="false" outlineLevel="0" collapsed="false">
      <c r="A227" s="219" t="s">
        <v>281</v>
      </c>
      <c r="B227" s="235"/>
      <c r="C227" s="212" t="s">
        <v>405</v>
      </c>
      <c r="D227" s="44" t="n">
        <v>1</v>
      </c>
      <c r="E227" s="236"/>
      <c r="F227" s="44"/>
      <c r="G227" s="214"/>
    </row>
    <row r="228" customFormat="false" ht="15.75" hidden="false" customHeight="false" outlineLevel="0" collapsed="false">
      <c r="A228" s="219" t="s">
        <v>283</v>
      </c>
      <c r="B228" s="235"/>
      <c r="C228" s="212" t="s">
        <v>405</v>
      </c>
      <c r="D228" s="44" t="n">
        <v>1</v>
      </c>
      <c r="E228" s="236"/>
      <c r="F228" s="44"/>
      <c r="G228" s="214"/>
    </row>
    <row r="229" customFormat="false" ht="15.75" hidden="false" customHeight="false" outlineLevel="0" collapsed="false">
      <c r="A229" s="219" t="s">
        <v>311</v>
      </c>
      <c r="B229" s="235"/>
      <c r="C229" s="212" t="s">
        <v>405</v>
      </c>
      <c r="D229" s="44" t="n">
        <v>1</v>
      </c>
      <c r="E229" s="236"/>
      <c r="F229" s="44"/>
      <c r="G229" s="214"/>
    </row>
    <row r="230" customFormat="false" ht="15.75" hidden="false" customHeight="false" outlineLevel="0" collapsed="false">
      <c r="A230" s="219" t="s">
        <v>312</v>
      </c>
      <c r="B230" s="235"/>
      <c r="C230" s="212" t="s">
        <v>405</v>
      </c>
      <c r="D230" s="44" t="n">
        <v>1</v>
      </c>
      <c r="E230" s="236"/>
      <c r="F230" s="44"/>
      <c r="G230" s="214"/>
    </row>
    <row r="231" customFormat="false" ht="15.75" hidden="false" customHeight="false" outlineLevel="0" collapsed="false">
      <c r="A231" s="215" t="s">
        <v>313</v>
      </c>
      <c r="B231" s="235"/>
      <c r="C231" s="212"/>
      <c r="D231" s="44"/>
      <c r="E231" s="236"/>
      <c r="F231" s="44"/>
      <c r="G231" s="214"/>
    </row>
    <row r="232" customFormat="false" ht="15.75" hidden="false" customHeight="false" outlineLevel="0" collapsed="false">
      <c r="A232" s="215" t="s">
        <v>406</v>
      </c>
      <c r="B232" s="235"/>
      <c r="C232" s="212"/>
      <c r="D232" s="44"/>
      <c r="E232" s="236"/>
      <c r="F232" s="44"/>
      <c r="G232" s="214"/>
    </row>
    <row r="233" customFormat="false" ht="15.75" hidden="false" customHeight="false" outlineLevel="0" collapsed="false">
      <c r="A233" s="215" t="s">
        <v>407</v>
      </c>
      <c r="B233" s="235"/>
      <c r="C233" s="212"/>
      <c r="D233" s="44"/>
      <c r="E233" s="236"/>
      <c r="F233" s="44"/>
      <c r="G233" s="214"/>
    </row>
    <row r="234" customFormat="false" ht="15" hidden="false" customHeight="false" outlineLevel="0" collapsed="false">
      <c r="A234" s="102" t="s">
        <v>387</v>
      </c>
      <c r="B234" s="212" t="s">
        <v>388</v>
      </c>
      <c r="C234" s="218"/>
      <c r="D234" s="218"/>
      <c r="E234" s="213" t="n">
        <f aca="false">E235+E236+E237</f>
        <v>200</v>
      </c>
      <c r="F234" s="44"/>
      <c r="G234" s="214"/>
    </row>
    <row r="235" customFormat="false" ht="25.5" hidden="false" customHeight="false" outlineLevel="0" collapsed="false">
      <c r="A235" s="219" t="s">
        <v>281</v>
      </c>
      <c r="B235" s="222" t="s">
        <v>408</v>
      </c>
      <c r="C235" s="222"/>
      <c r="D235" s="218"/>
      <c r="E235" s="218" t="n">
        <v>200</v>
      </c>
      <c r="F235" s="44"/>
      <c r="G235" s="214"/>
    </row>
    <row r="236" customFormat="false" ht="15" hidden="false" customHeight="false" outlineLevel="0" collapsed="false">
      <c r="A236" s="219" t="s">
        <v>283</v>
      </c>
      <c r="B236" s="141"/>
      <c r="C236" s="141"/>
      <c r="D236" s="220"/>
      <c r="E236" s="220"/>
      <c r="F236" s="44"/>
      <c r="G236" s="214"/>
    </row>
    <row r="237" customFormat="false" ht="12.75" hidden="false" customHeight="false" outlineLevel="0" collapsed="false">
      <c r="A237" s="219" t="s">
        <v>311</v>
      </c>
      <c r="B237" s="141"/>
      <c r="C237" s="141"/>
      <c r="D237" s="44"/>
      <c r="E237" s="213"/>
      <c r="F237" s="44"/>
      <c r="G237" s="214"/>
    </row>
    <row r="238" customFormat="false" ht="45" hidden="false" customHeight="false" outlineLevel="0" collapsed="false">
      <c r="A238" s="221" t="s">
        <v>392</v>
      </c>
      <c r="B238" s="141" t="s">
        <v>393</v>
      </c>
      <c r="C238" s="222"/>
      <c r="D238" s="44"/>
      <c r="E238" s="213" t="n">
        <f aca="false">E239+E240+E241</f>
        <v>0</v>
      </c>
      <c r="F238" s="44"/>
      <c r="G238" s="214"/>
    </row>
    <row r="239" customFormat="false" ht="12.75" hidden="false" customHeight="false" outlineLevel="0" collapsed="false">
      <c r="A239" s="219" t="s">
        <v>281</v>
      </c>
      <c r="B239" s="222"/>
      <c r="C239" s="222"/>
      <c r="D239" s="44"/>
      <c r="E239" s="44" t="n">
        <v>0</v>
      </c>
      <c r="F239" s="44"/>
      <c r="G239" s="214"/>
    </row>
    <row r="240" customFormat="false" ht="12.75" hidden="false" customHeight="false" outlineLevel="0" collapsed="false">
      <c r="A240" s="219" t="s">
        <v>283</v>
      </c>
      <c r="B240" s="222"/>
      <c r="C240" s="222"/>
      <c r="D240" s="44"/>
      <c r="E240" s="44"/>
      <c r="F240" s="44"/>
      <c r="G240" s="214"/>
    </row>
    <row r="241" customFormat="false" ht="12.75" hidden="false" customHeight="false" outlineLevel="0" collapsed="false">
      <c r="A241" s="219" t="s">
        <v>311</v>
      </c>
      <c r="B241" s="141"/>
      <c r="C241" s="141"/>
      <c r="D241" s="44"/>
      <c r="E241" s="44"/>
      <c r="F241" s="44"/>
      <c r="G241" s="214"/>
    </row>
    <row r="242" customFormat="false" ht="15.75" hidden="false" customHeight="false" outlineLevel="0" collapsed="false">
      <c r="A242" s="223"/>
      <c r="B242" s="224" t="s">
        <v>394</v>
      </c>
      <c r="C242" s="224"/>
      <c r="D242" s="225"/>
      <c r="E242" s="234" t="n">
        <f aca="false">E222+E226+E234+E238</f>
        <v>200</v>
      </c>
      <c r="F242" s="225"/>
      <c r="G242" s="227"/>
    </row>
    <row r="243" customFormat="false" ht="15" hidden="false" customHeight="false" outlineLevel="0" collapsed="false">
      <c r="B243" s="228"/>
      <c r="C243" s="228"/>
      <c r="D243" s="228"/>
      <c r="E243" s="228"/>
      <c r="F243" s="228"/>
    </row>
    <row r="244" customFormat="false" ht="15.75" hidden="false" customHeight="false" outlineLevel="0" collapsed="false">
      <c r="B244" s="228"/>
      <c r="C244" s="228"/>
      <c r="D244" s="229"/>
      <c r="E244" s="229"/>
      <c r="F244" s="228"/>
    </row>
    <row r="245" customFormat="false" ht="15" hidden="false" customHeight="false" outlineLevel="0" collapsed="false">
      <c r="B245" s="4" t="s">
        <v>395</v>
      </c>
      <c r="C245" s="228"/>
      <c r="D245" s="3" t="s">
        <v>396</v>
      </c>
      <c r="E245" s="3"/>
      <c r="F245" s="3"/>
    </row>
    <row r="246" customFormat="false" ht="15.75" hidden="false" customHeight="false" outlineLevel="0" collapsed="false">
      <c r="B246" s="230" t="s">
        <v>397</v>
      </c>
      <c r="C246" s="228"/>
      <c r="D246" s="3" t="s">
        <v>398</v>
      </c>
      <c r="E246" s="3"/>
      <c r="F246" s="3"/>
    </row>
    <row r="247" customFormat="false" ht="15.75" hidden="false" customHeight="false" outlineLevel="0" collapsed="false">
      <c r="B247" s="230"/>
      <c r="C247" s="228"/>
      <c r="D247" s="4"/>
      <c r="E247" s="5"/>
      <c r="F247" s="5"/>
    </row>
    <row r="248" customFormat="false" ht="15.75" hidden="false" customHeight="false" outlineLevel="0" collapsed="false">
      <c r="B248" s="230"/>
      <c r="C248" s="228"/>
      <c r="D248" s="4"/>
      <c r="E248" s="5"/>
      <c r="F248" s="5"/>
    </row>
    <row r="249" customFormat="false" ht="15.75" hidden="false" customHeight="false" outlineLevel="0" collapsed="false">
      <c r="B249" s="230"/>
      <c r="C249" s="228"/>
      <c r="D249" s="4"/>
      <c r="E249" s="5"/>
      <c r="F249" s="5"/>
    </row>
    <row r="250" customFormat="false" ht="15.75" hidden="false" customHeight="false" outlineLevel="0" collapsed="false">
      <c r="B250" s="230"/>
      <c r="C250" s="228"/>
      <c r="D250" s="4"/>
      <c r="E250" s="5"/>
      <c r="F250" s="5"/>
    </row>
    <row r="251" customFormat="false" ht="15.75" hidden="false" customHeight="false" outlineLevel="0" collapsed="false">
      <c r="B251" s="230"/>
      <c r="C251" s="228"/>
      <c r="D251" s="4"/>
      <c r="E251" s="5"/>
      <c r="F251" s="5"/>
    </row>
    <row r="252" customFormat="false" ht="15.75" hidden="false" customHeight="false" outlineLevel="0" collapsed="false">
      <c r="B252" s="230"/>
      <c r="C252" s="228"/>
      <c r="D252" s="4"/>
      <c r="E252" s="5"/>
      <c r="F252" s="5"/>
    </row>
    <row r="253" customFormat="false" ht="12.75" hidden="false" customHeight="false" outlineLevel="0" collapsed="false">
      <c r="A253" s="6" t="s">
        <v>367</v>
      </c>
    </row>
    <row r="254" customFormat="false" ht="12.75" hidden="false" customHeight="false" outlineLevel="0" collapsed="false">
      <c r="A254" s="232" t="s">
        <v>368</v>
      </c>
      <c r="B254" s="232"/>
      <c r="C254" s="193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194" t="s">
        <v>369</v>
      </c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195" t="s">
        <v>223</v>
      </c>
      <c r="B259" s="195"/>
      <c r="C259" s="195"/>
      <c r="D259" s="195"/>
      <c r="E259" s="195"/>
      <c r="F259" s="195"/>
      <c r="G259" s="195"/>
    </row>
    <row r="260" customFormat="false" ht="12.75" hidden="false" customHeight="false" outlineLevel="0" collapsed="false">
      <c r="A260" s="196" t="s">
        <v>370</v>
      </c>
      <c r="B260" s="196"/>
      <c r="C260" s="196"/>
      <c r="D260" s="196"/>
      <c r="E260" s="196"/>
      <c r="F260" s="196"/>
      <c r="G260" s="196"/>
    </row>
    <row r="261" customFormat="false" ht="12.75" hidden="false" customHeight="false" outlineLevel="0" collapsed="false">
      <c r="A261" s="196" t="n">
        <v>2008</v>
      </c>
      <c r="B261" s="196"/>
      <c r="C261" s="196"/>
      <c r="D261" s="196"/>
      <c r="E261" s="196"/>
      <c r="F261" s="196"/>
      <c r="G261" s="196"/>
    </row>
    <row r="262" customFormat="false" ht="12.75" hidden="false" customHeight="false" outlineLevel="0" collapsed="false">
      <c r="A262" s="196" t="s">
        <v>409</v>
      </c>
      <c r="B262" s="196"/>
      <c r="C262" s="196"/>
      <c r="D262" s="196"/>
      <c r="E262" s="196"/>
      <c r="F262" s="196"/>
      <c r="G262" s="196"/>
    </row>
    <row r="263" customFormat="false" ht="12.75" hidden="false" customHeight="false" outlineLevel="0" collapsed="false">
      <c r="A263" s="196"/>
      <c r="B263" s="196"/>
      <c r="C263" s="196"/>
      <c r="D263" s="196"/>
      <c r="E263" s="196"/>
      <c r="F263" s="196"/>
      <c r="G263" s="196"/>
    </row>
    <row r="264" customFormat="false" ht="12.75" hidden="false" customHeight="false" outlineLevel="0" collapsed="false">
      <c r="A264" s="2"/>
      <c r="B264" s="194"/>
      <c r="C264" s="194"/>
      <c r="D264" s="194"/>
      <c r="E264" s="194"/>
      <c r="F264" s="194"/>
      <c r="G264" s="2"/>
    </row>
    <row r="265" customFormat="false" ht="12.75" hidden="false" customHeight="false" outlineLevel="0" collapsed="false">
      <c r="A265" s="2"/>
      <c r="E265" s="194"/>
      <c r="F265" s="194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194" t="s">
        <v>372</v>
      </c>
    </row>
    <row r="268" customFormat="false" ht="22.5" hidden="false" customHeight="false" outlineLevel="0" collapsed="false">
      <c r="A268" s="199" t="s">
        <v>373</v>
      </c>
      <c r="B268" s="200" t="s">
        <v>374</v>
      </c>
      <c r="C268" s="200" t="s">
        <v>375</v>
      </c>
      <c r="D268" s="200" t="s">
        <v>376</v>
      </c>
      <c r="E268" s="200" t="s">
        <v>377</v>
      </c>
      <c r="F268" s="201" t="s">
        <v>378</v>
      </c>
      <c r="G268" s="202" t="s">
        <v>379</v>
      </c>
    </row>
    <row r="269" customFormat="false" ht="12.75" hidden="false" customHeight="false" outlineLevel="0" collapsed="false">
      <c r="A269" s="203" t="s">
        <v>380</v>
      </c>
      <c r="B269" s="204" t="s">
        <v>381</v>
      </c>
      <c r="C269" s="204"/>
      <c r="D269" s="205"/>
      <c r="E269" s="233" t="n">
        <f aca="false">E270+E271+E272</f>
        <v>0</v>
      </c>
      <c r="F269" s="205"/>
      <c r="G269" s="207"/>
    </row>
    <row r="270" customFormat="false" ht="12.75" hidden="false" customHeight="false" outlineLevel="0" collapsed="false">
      <c r="A270" s="208" t="s">
        <v>281</v>
      </c>
      <c r="B270" s="204"/>
      <c r="C270" s="204"/>
      <c r="D270" s="205"/>
      <c r="E270" s="205"/>
      <c r="F270" s="205"/>
      <c r="G270" s="207"/>
    </row>
    <row r="271" customFormat="false" ht="12.75" hidden="false" customHeight="false" outlineLevel="0" collapsed="false">
      <c r="A271" s="208" t="s">
        <v>283</v>
      </c>
      <c r="B271" s="204"/>
      <c r="C271" s="204"/>
      <c r="D271" s="205"/>
      <c r="E271" s="205"/>
      <c r="F271" s="205"/>
      <c r="G271" s="207"/>
    </row>
    <row r="272" customFormat="false" ht="12.75" hidden="false" customHeight="false" outlineLevel="0" collapsed="false">
      <c r="A272" s="208" t="s">
        <v>311</v>
      </c>
      <c r="B272" s="204"/>
      <c r="C272" s="204"/>
      <c r="D272" s="205"/>
      <c r="E272" s="205"/>
      <c r="F272" s="205"/>
      <c r="G272" s="207"/>
    </row>
    <row r="273" customFormat="false" ht="12.75" hidden="false" customHeight="false" outlineLevel="0" collapsed="false">
      <c r="A273" s="211" t="s">
        <v>382</v>
      </c>
      <c r="B273" s="212" t="s">
        <v>383</v>
      </c>
      <c r="C273" s="212"/>
      <c r="D273" s="44"/>
      <c r="E273" s="231" t="n">
        <f aca="false">E274+E275+E276+E277+E278+E279+E280</f>
        <v>28</v>
      </c>
      <c r="F273" s="44"/>
      <c r="G273" s="214"/>
    </row>
    <row r="274" customFormat="false" ht="15.75" hidden="true" customHeight="false" outlineLevel="0" collapsed="false">
      <c r="A274" s="219" t="s">
        <v>281</v>
      </c>
      <c r="B274" s="235"/>
      <c r="C274" s="212" t="s">
        <v>405</v>
      </c>
      <c r="D274" s="44" t="n">
        <v>1</v>
      </c>
      <c r="E274" s="236"/>
      <c r="F274" s="44"/>
      <c r="G274" s="214"/>
    </row>
    <row r="275" customFormat="false" ht="15.75" hidden="true" customHeight="false" outlineLevel="0" collapsed="false">
      <c r="A275" s="219" t="s">
        <v>283</v>
      </c>
      <c r="B275" s="235"/>
      <c r="C275" s="212" t="s">
        <v>405</v>
      </c>
      <c r="D275" s="44" t="n">
        <v>1</v>
      </c>
      <c r="E275" s="236"/>
      <c r="F275" s="44"/>
      <c r="G275" s="214"/>
    </row>
    <row r="276" customFormat="false" ht="15.75" hidden="true" customHeight="false" outlineLevel="0" collapsed="false">
      <c r="A276" s="219" t="s">
        <v>311</v>
      </c>
      <c r="B276" s="235"/>
      <c r="C276" s="212" t="s">
        <v>405</v>
      </c>
      <c r="D276" s="44" t="n">
        <v>1</v>
      </c>
      <c r="E276" s="236"/>
      <c r="F276" s="44"/>
      <c r="G276" s="214"/>
    </row>
    <row r="277" customFormat="false" ht="15.75" hidden="true" customHeight="false" outlineLevel="0" collapsed="false">
      <c r="A277" s="219" t="s">
        <v>312</v>
      </c>
      <c r="B277" s="235"/>
      <c r="C277" s="212" t="s">
        <v>405</v>
      </c>
      <c r="D277" s="44" t="n">
        <v>1</v>
      </c>
      <c r="E277" s="236"/>
      <c r="F277" s="44"/>
      <c r="G277" s="214"/>
    </row>
    <row r="278" customFormat="false" ht="15.75" hidden="true" customHeight="false" outlineLevel="0" collapsed="false">
      <c r="A278" s="215" t="s">
        <v>313</v>
      </c>
      <c r="B278" s="235"/>
      <c r="C278" s="212"/>
      <c r="D278" s="44"/>
      <c r="E278" s="236"/>
      <c r="F278" s="44"/>
      <c r="G278" s="214"/>
    </row>
    <row r="279" customFormat="false" ht="15.75" hidden="true" customHeight="false" outlineLevel="0" collapsed="false">
      <c r="A279" s="215" t="s">
        <v>406</v>
      </c>
      <c r="B279" s="235"/>
      <c r="C279" s="212"/>
      <c r="D279" s="44"/>
      <c r="E279" s="236"/>
      <c r="F279" s="44"/>
      <c r="G279" s="214"/>
    </row>
    <row r="280" customFormat="false" ht="15.75" hidden="false" customHeight="false" outlineLevel="0" collapsed="false">
      <c r="A280" s="215" t="s">
        <v>407</v>
      </c>
      <c r="B280" s="235" t="s">
        <v>410</v>
      </c>
      <c r="C280" s="212"/>
      <c r="D280" s="44"/>
      <c r="E280" s="236" t="n">
        <v>28</v>
      </c>
      <c r="F280" s="44"/>
      <c r="G280" s="214"/>
    </row>
    <row r="281" customFormat="false" ht="15" hidden="false" customHeight="false" outlineLevel="0" collapsed="false">
      <c r="A281" s="102" t="s">
        <v>387</v>
      </c>
      <c r="B281" s="212" t="s">
        <v>388</v>
      </c>
      <c r="C281" s="218"/>
      <c r="D281" s="218"/>
      <c r="E281" s="213" t="n">
        <v>3</v>
      </c>
      <c r="F281" s="44"/>
      <c r="G281" s="214"/>
    </row>
    <row r="282" customFormat="false" ht="15" hidden="false" customHeight="false" outlineLevel="0" collapsed="false">
      <c r="A282" s="219" t="s">
        <v>281</v>
      </c>
      <c r="B282" s="222"/>
      <c r="C282" s="222"/>
      <c r="D282" s="218"/>
      <c r="E282" s="218"/>
      <c r="F282" s="44"/>
      <c r="G282" s="214"/>
    </row>
    <row r="283" customFormat="false" ht="15" hidden="false" customHeight="false" outlineLevel="0" collapsed="false">
      <c r="A283" s="219" t="s">
        <v>283</v>
      </c>
      <c r="B283" s="141"/>
      <c r="C283" s="141"/>
      <c r="D283" s="220"/>
      <c r="E283" s="220"/>
      <c r="F283" s="44"/>
      <c r="G283" s="214"/>
    </row>
    <row r="284" customFormat="false" ht="12.75" hidden="false" customHeight="false" outlineLevel="0" collapsed="false">
      <c r="A284" s="219" t="s">
        <v>311</v>
      </c>
      <c r="B284" s="141"/>
      <c r="C284" s="141"/>
      <c r="D284" s="44"/>
      <c r="E284" s="213"/>
      <c r="F284" s="44"/>
      <c r="G284" s="214"/>
    </row>
    <row r="285" customFormat="false" ht="45" hidden="false" customHeight="false" outlineLevel="0" collapsed="false">
      <c r="A285" s="221" t="s">
        <v>392</v>
      </c>
      <c r="B285" s="141" t="s">
        <v>393</v>
      </c>
      <c r="C285" s="222"/>
      <c r="D285" s="44"/>
      <c r="E285" s="213" t="n">
        <f aca="false">E286+E287+E288</f>
        <v>0</v>
      </c>
      <c r="F285" s="44"/>
      <c r="G285" s="214"/>
    </row>
    <row r="286" customFormat="false" ht="12.75" hidden="false" customHeight="false" outlineLevel="0" collapsed="false">
      <c r="A286" s="219" t="s">
        <v>281</v>
      </c>
      <c r="B286" s="222"/>
      <c r="C286" s="222"/>
      <c r="D286" s="44"/>
      <c r="E286" s="44" t="n">
        <v>0</v>
      </c>
      <c r="F286" s="44"/>
      <c r="G286" s="214"/>
    </row>
    <row r="287" customFormat="false" ht="12.75" hidden="false" customHeight="false" outlineLevel="0" collapsed="false">
      <c r="A287" s="219" t="s">
        <v>283</v>
      </c>
      <c r="B287" s="222"/>
      <c r="C287" s="222"/>
      <c r="D287" s="44"/>
      <c r="E287" s="44"/>
      <c r="F287" s="44"/>
      <c r="G287" s="214"/>
    </row>
    <row r="288" customFormat="false" ht="12.75" hidden="false" customHeight="false" outlineLevel="0" collapsed="false">
      <c r="A288" s="219" t="s">
        <v>311</v>
      </c>
      <c r="B288" s="141"/>
      <c r="C288" s="141"/>
      <c r="D288" s="44"/>
      <c r="E288" s="44"/>
      <c r="F288" s="44"/>
      <c r="G288" s="214"/>
    </row>
    <row r="289" customFormat="false" ht="15.75" hidden="false" customHeight="false" outlineLevel="0" collapsed="false">
      <c r="A289" s="223"/>
      <c r="B289" s="224" t="s">
        <v>394</v>
      </c>
      <c r="C289" s="224"/>
      <c r="D289" s="225"/>
      <c r="E289" s="234" t="n">
        <f aca="false">E269+E273+E281+E285</f>
        <v>31</v>
      </c>
      <c r="F289" s="225"/>
      <c r="G289" s="227"/>
    </row>
    <row r="290" customFormat="false" ht="15" hidden="false" customHeight="false" outlineLevel="0" collapsed="false">
      <c r="B290" s="228"/>
      <c r="C290" s="228"/>
      <c r="D290" s="228"/>
      <c r="E290" s="228"/>
      <c r="F290" s="228"/>
    </row>
    <row r="291" customFormat="false" ht="15.75" hidden="false" customHeight="false" outlineLevel="0" collapsed="false">
      <c r="B291" s="228"/>
      <c r="C291" s="228"/>
      <c r="D291" s="229"/>
      <c r="E291" s="229"/>
      <c r="F291" s="228"/>
    </row>
    <row r="292" customFormat="false" ht="15" hidden="false" customHeight="false" outlineLevel="0" collapsed="false">
      <c r="B292" s="4" t="s">
        <v>395</v>
      </c>
      <c r="C292" s="228"/>
      <c r="D292" s="3" t="s">
        <v>396</v>
      </c>
      <c r="E292" s="3"/>
      <c r="F292" s="3"/>
    </row>
    <row r="293" customFormat="false" ht="15.75" hidden="false" customHeight="false" outlineLevel="0" collapsed="false">
      <c r="B293" s="230" t="s">
        <v>397</v>
      </c>
      <c r="C293" s="228"/>
      <c r="D293" s="3" t="s">
        <v>398</v>
      </c>
      <c r="E293" s="3"/>
      <c r="F293" s="3"/>
    </row>
    <row r="310" customFormat="false" ht="12.75" hidden="false" customHeight="false" outlineLevel="0" collapsed="false">
      <c r="A310" s="6" t="s">
        <v>367</v>
      </c>
    </row>
    <row r="311" customFormat="false" ht="12.75" hidden="false" customHeight="false" outlineLevel="0" collapsed="false">
      <c r="A311" s="232" t="s">
        <v>368</v>
      </c>
      <c r="B311" s="232"/>
      <c r="C311" s="193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194" t="s">
        <v>369</v>
      </c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195" t="s">
        <v>223</v>
      </c>
      <c r="B316" s="195"/>
      <c r="C316" s="195"/>
      <c r="D316" s="195"/>
      <c r="E316" s="195"/>
      <c r="F316" s="195"/>
      <c r="G316" s="195"/>
    </row>
    <row r="317" customFormat="false" ht="12.75" hidden="false" customHeight="false" outlineLevel="0" collapsed="false">
      <c r="A317" s="196" t="s">
        <v>370</v>
      </c>
      <c r="B317" s="196"/>
      <c r="C317" s="196"/>
      <c r="D317" s="196"/>
      <c r="E317" s="196"/>
      <c r="F317" s="196"/>
      <c r="G317" s="196"/>
    </row>
    <row r="318" customFormat="false" ht="12.75" hidden="false" customHeight="false" outlineLevel="0" collapsed="false">
      <c r="A318" s="196" t="n">
        <v>2008</v>
      </c>
      <c r="B318" s="196"/>
      <c r="C318" s="196"/>
      <c r="D318" s="196"/>
      <c r="E318" s="196"/>
      <c r="F318" s="196"/>
      <c r="G318" s="196"/>
    </row>
    <row r="319" customFormat="false" ht="12.75" hidden="false" customHeight="false" outlineLevel="0" collapsed="false">
      <c r="A319" s="196" t="s">
        <v>411</v>
      </c>
      <c r="B319" s="196"/>
      <c r="C319" s="196"/>
      <c r="D319" s="196"/>
      <c r="E319" s="196"/>
      <c r="F319" s="196"/>
      <c r="G319" s="196"/>
    </row>
    <row r="320" customFormat="false" ht="12.75" hidden="false" customHeight="false" outlineLevel="0" collapsed="false">
      <c r="A320" s="196"/>
      <c r="B320" s="196"/>
      <c r="C320" s="196"/>
      <c r="D320" s="196"/>
      <c r="E320" s="196"/>
      <c r="F320" s="196"/>
      <c r="G320" s="196"/>
    </row>
    <row r="321" customFormat="false" ht="12.75" hidden="false" customHeight="false" outlineLevel="0" collapsed="false">
      <c r="A321" s="2"/>
      <c r="B321" s="194"/>
      <c r="C321" s="194"/>
      <c r="D321" s="194"/>
      <c r="E321" s="194"/>
      <c r="F321" s="194"/>
      <c r="G321" s="2"/>
    </row>
    <row r="322" customFormat="false" ht="12.75" hidden="false" customHeight="false" outlineLevel="0" collapsed="false">
      <c r="A322" s="2"/>
      <c r="E322" s="194"/>
      <c r="F322" s="194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194" t="s">
        <v>372</v>
      </c>
    </row>
    <row r="325" customFormat="false" ht="22.5" hidden="false" customHeight="false" outlineLevel="0" collapsed="false">
      <c r="A325" s="199" t="s">
        <v>373</v>
      </c>
      <c r="B325" s="200" t="s">
        <v>374</v>
      </c>
      <c r="C325" s="200" t="s">
        <v>375</v>
      </c>
      <c r="D325" s="200" t="s">
        <v>376</v>
      </c>
      <c r="E325" s="200" t="s">
        <v>377</v>
      </c>
      <c r="F325" s="201" t="s">
        <v>378</v>
      </c>
      <c r="G325" s="202" t="s">
        <v>379</v>
      </c>
    </row>
    <row r="326" customFormat="false" ht="12.75" hidden="false" customHeight="false" outlineLevel="0" collapsed="false">
      <c r="A326" s="203" t="s">
        <v>380</v>
      </c>
      <c r="B326" s="204" t="s">
        <v>381</v>
      </c>
      <c r="C326" s="204"/>
      <c r="D326" s="205"/>
      <c r="E326" s="233" t="n">
        <f aca="false">E327+E328+E329</f>
        <v>0</v>
      </c>
      <c r="F326" s="205"/>
      <c r="G326" s="207"/>
    </row>
    <row r="327" customFormat="false" ht="12.75" hidden="false" customHeight="false" outlineLevel="0" collapsed="false">
      <c r="A327" s="208" t="s">
        <v>281</v>
      </c>
      <c r="B327" s="204"/>
      <c r="C327" s="204"/>
      <c r="D327" s="205"/>
      <c r="E327" s="205"/>
      <c r="F327" s="205"/>
      <c r="G327" s="207"/>
    </row>
    <row r="328" customFormat="false" ht="12.75" hidden="false" customHeight="false" outlineLevel="0" collapsed="false">
      <c r="A328" s="208" t="s">
        <v>283</v>
      </c>
      <c r="B328" s="204"/>
      <c r="C328" s="204"/>
      <c r="D328" s="205"/>
      <c r="E328" s="205"/>
      <c r="F328" s="205"/>
      <c r="G328" s="207"/>
    </row>
    <row r="329" customFormat="false" ht="12.75" hidden="false" customHeight="false" outlineLevel="0" collapsed="false">
      <c r="A329" s="208" t="s">
        <v>311</v>
      </c>
      <c r="B329" s="204"/>
      <c r="C329" s="204"/>
      <c r="D329" s="205"/>
      <c r="E329" s="205"/>
      <c r="F329" s="205"/>
      <c r="G329" s="207"/>
    </row>
    <row r="330" customFormat="false" ht="12.75" hidden="false" customHeight="false" outlineLevel="0" collapsed="false">
      <c r="A330" s="211" t="s">
        <v>382</v>
      </c>
      <c r="B330" s="212" t="s">
        <v>383</v>
      </c>
      <c r="C330" s="212"/>
      <c r="D330" s="44"/>
      <c r="E330" s="231" t="n">
        <f aca="false">E331+E332+E333+E334+E335+E336+E337</f>
        <v>0</v>
      </c>
      <c r="F330" s="44"/>
      <c r="G330" s="214"/>
    </row>
    <row r="331" customFormat="false" ht="15.75" hidden="false" customHeight="false" outlineLevel="0" collapsed="false">
      <c r="A331" s="219" t="s">
        <v>281</v>
      </c>
      <c r="B331" s="235"/>
      <c r="C331" s="212"/>
      <c r="D331" s="44"/>
      <c r="E331" s="236"/>
      <c r="F331" s="44"/>
      <c r="G331" s="214"/>
    </row>
    <row r="332" customFormat="false" ht="15.75" hidden="false" customHeight="false" outlineLevel="0" collapsed="false">
      <c r="A332" s="219" t="s">
        <v>283</v>
      </c>
      <c r="B332" s="235"/>
      <c r="C332" s="212"/>
      <c r="D332" s="44"/>
      <c r="E332" s="236"/>
      <c r="F332" s="44"/>
      <c r="G332" s="214"/>
    </row>
    <row r="333" customFormat="false" ht="15.75" hidden="true" customHeight="false" outlineLevel="0" collapsed="false">
      <c r="A333" s="219" t="s">
        <v>311</v>
      </c>
      <c r="B333" s="235"/>
      <c r="C333" s="212"/>
      <c r="D333" s="44"/>
      <c r="E333" s="236"/>
      <c r="F333" s="44"/>
      <c r="G333" s="214"/>
    </row>
    <row r="334" customFormat="false" ht="15.75" hidden="true" customHeight="false" outlineLevel="0" collapsed="false">
      <c r="A334" s="219" t="s">
        <v>312</v>
      </c>
      <c r="B334" s="235"/>
      <c r="C334" s="212"/>
      <c r="D334" s="44"/>
      <c r="E334" s="236"/>
      <c r="F334" s="44"/>
      <c r="G334" s="214"/>
    </row>
    <row r="335" customFormat="false" ht="15.75" hidden="true" customHeight="false" outlineLevel="0" collapsed="false">
      <c r="A335" s="215" t="s">
        <v>313</v>
      </c>
      <c r="B335" s="235"/>
      <c r="C335" s="212"/>
      <c r="D335" s="44"/>
      <c r="E335" s="236"/>
      <c r="F335" s="44"/>
      <c r="G335" s="214"/>
    </row>
    <row r="336" customFormat="false" ht="15.75" hidden="true" customHeight="false" outlineLevel="0" collapsed="false">
      <c r="A336" s="215" t="s">
        <v>406</v>
      </c>
      <c r="B336" s="235"/>
      <c r="C336" s="212"/>
      <c r="D336" s="44"/>
      <c r="E336" s="236"/>
      <c r="F336" s="44"/>
      <c r="G336" s="214"/>
    </row>
    <row r="337" customFormat="false" ht="15.75" hidden="true" customHeight="false" outlineLevel="0" collapsed="false">
      <c r="A337" s="215" t="s">
        <v>407</v>
      </c>
      <c r="B337" s="235"/>
      <c r="C337" s="212"/>
      <c r="D337" s="44"/>
      <c r="E337" s="236"/>
      <c r="F337" s="44"/>
      <c r="G337" s="214"/>
    </row>
    <row r="338" customFormat="false" ht="15" hidden="false" customHeight="false" outlineLevel="0" collapsed="false">
      <c r="A338" s="102" t="s">
        <v>387</v>
      </c>
      <c r="B338" s="212" t="s">
        <v>388</v>
      </c>
      <c r="C338" s="218"/>
      <c r="D338" s="218"/>
      <c r="E338" s="213" t="n">
        <v>520</v>
      </c>
      <c r="F338" s="44"/>
      <c r="G338" s="214"/>
    </row>
    <row r="339" customFormat="false" ht="15" hidden="false" customHeight="false" outlineLevel="0" collapsed="false">
      <c r="A339" s="219" t="s">
        <v>281</v>
      </c>
      <c r="B339" s="222"/>
      <c r="C339" s="222"/>
      <c r="D339" s="218"/>
      <c r="E339" s="218"/>
      <c r="F339" s="44"/>
      <c r="G339" s="214"/>
    </row>
    <row r="340" customFormat="false" ht="15" hidden="false" customHeight="false" outlineLevel="0" collapsed="false">
      <c r="A340" s="219" t="s">
        <v>283</v>
      </c>
      <c r="B340" s="141"/>
      <c r="C340" s="141"/>
      <c r="D340" s="220"/>
      <c r="E340" s="220"/>
      <c r="F340" s="44"/>
      <c r="G340" s="214"/>
    </row>
    <row r="341" customFormat="false" ht="12.75" hidden="false" customHeight="false" outlineLevel="0" collapsed="false">
      <c r="A341" s="219" t="s">
        <v>311</v>
      </c>
      <c r="B341" s="141"/>
      <c r="C341" s="141"/>
      <c r="D341" s="44"/>
      <c r="E341" s="213"/>
      <c r="F341" s="44"/>
      <c r="G341" s="214"/>
    </row>
    <row r="342" customFormat="false" ht="45" hidden="false" customHeight="false" outlineLevel="0" collapsed="false">
      <c r="A342" s="221" t="s">
        <v>392</v>
      </c>
      <c r="B342" s="141" t="s">
        <v>393</v>
      </c>
      <c r="C342" s="222"/>
      <c r="D342" s="44"/>
      <c r="E342" s="213" t="n">
        <f aca="false">E343+E344+E345+E346</f>
        <v>80</v>
      </c>
      <c r="F342" s="44"/>
      <c r="G342" s="214"/>
    </row>
    <row r="343" customFormat="false" ht="12.75" hidden="false" customHeight="false" outlineLevel="0" collapsed="false">
      <c r="A343" s="219" t="s">
        <v>281</v>
      </c>
      <c r="B343" s="222" t="s">
        <v>412</v>
      </c>
      <c r="C343" s="222"/>
      <c r="D343" s="44"/>
      <c r="E343" s="44" t="n">
        <v>20</v>
      </c>
      <c r="F343" s="44"/>
      <c r="G343" s="214"/>
    </row>
    <row r="344" customFormat="false" ht="12.75" hidden="false" customHeight="false" outlineLevel="0" collapsed="false">
      <c r="A344" s="219" t="s">
        <v>283</v>
      </c>
      <c r="B344" s="222" t="s">
        <v>413</v>
      </c>
      <c r="C344" s="222"/>
      <c r="D344" s="44"/>
      <c r="E344" s="44" t="n">
        <v>20</v>
      </c>
      <c r="F344" s="44"/>
      <c r="G344" s="214"/>
    </row>
    <row r="345" customFormat="false" ht="12.75" hidden="false" customHeight="false" outlineLevel="0" collapsed="false">
      <c r="A345" s="219" t="s">
        <v>311</v>
      </c>
      <c r="B345" s="237" t="s">
        <v>414</v>
      </c>
      <c r="C345" s="141"/>
      <c r="D345" s="44"/>
      <c r="E345" s="44" t="n">
        <v>20</v>
      </c>
      <c r="F345" s="44"/>
      <c r="G345" s="214"/>
    </row>
    <row r="346" customFormat="false" ht="12.75" hidden="false" customHeight="false" outlineLevel="0" collapsed="false">
      <c r="A346" s="238" t="s">
        <v>312</v>
      </c>
      <c r="B346" s="239" t="s">
        <v>415</v>
      </c>
      <c r="C346" s="240"/>
      <c r="D346" s="241"/>
      <c r="E346" s="241" t="n">
        <v>20</v>
      </c>
      <c r="F346" s="241"/>
      <c r="G346" s="242"/>
    </row>
    <row r="347" customFormat="false" ht="15.75" hidden="false" customHeight="false" outlineLevel="0" collapsed="false">
      <c r="A347" s="223"/>
      <c r="B347" s="224" t="s">
        <v>394</v>
      </c>
      <c r="C347" s="224"/>
      <c r="D347" s="225"/>
      <c r="E347" s="234" t="n">
        <f aca="false">E326+E330+E338+E342</f>
        <v>600</v>
      </c>
      <c r="F347" s="225"/>
      <c r="G347" s="227"/>
    </row>
    <row r="348" customFormat="false" ht="15" hidden="false" customHeight="false" outlineLevel="0" collapsed="false">
      <c r="B348" s="228"/>
      <c r="C348" s="228"/>
      <c r="D348" s="228"/>
      <c r="E348" s="228"/>
      <c r="F348" s="228"/>
    </row>
    <row r="349" customFormat="false" ht="15.75" hidden="false" customHeight="false" outlineLevel="0" collapsed="false">
      <c r="B349" s="228"/>
      <c r="C349" s="228"/>
      <c r="D349" s="229"/>
      <c r="E349" s="229"/>
      <c r="F349" s="228"/>
    </row>
    <row r="350" customFormat="false" ht="15" hidden="false" customHeight="false" outlineLevel="0" collapsed="false">
      <c r="B350" s="4" t="s">
        <v>395</v>
      </c>
      <c r="C350" s="228"/>
      <c r="D350" s="3" t="s">
        <v>396</v>
      </c>
      <c r="E350" s="3"/>
      <c r="F350" s="3"/>
    </row>
    <row r="351" customFormat="false" ht="15.75" hidden="false" customHeight="false" outlineLevel="0" collapsed="false">
      <c r="B351" s="230" t="s">
        <v>397</v>
      </c>
      <c r="C351" s="228"/>
      <c r="D351" s="3" t="s">
        <v>398</v>
      </c>
      <c r="E351" s="3"/>
      <c r="F351" s="3"/>
    </row>
    <row r="367" customFormat="false" ht="12.75" hidden="false" customHeight="false" outlineLevel="0" collapsed="false">
      <c r="A367" s="6" t="s">
        <v>367</v>
      </c>
    </row>
    <row r="368" customFormat="false" ht="12.75" hidden="false" customHeight="false" outlineLevel="0" collapsed="false">
      <c r="A368" s="232" t="s">
        <v>368</v>
      </c>
      <c r="B368" s="232"/>
      <c r="C368" s="193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194" t="s">
        <v>369</v>
      </c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195" t="s">
        <v>223</v>
      </c>
      <c r="B373" s="195"/>
      <c r="C373" s="195"/>
      <c r="D373" s="195"/>
      <c r="E373" s="195"/>
      <c r="F373" s="195"/>
      <c r="G373" s="195"/>
    </row>
    <row r="374" customFormat="false" ht="12.75" hidden="false" customHeight="false" outlineLevel="0" collapsed="false">
      <c r="A374" s="196" t="s">
        <v>370</v>
      </c>
      <c r="B374" s="196"/>
      <c r="C374" s="196"/>
      <c r="D374" s="196"/>
      <c r="E374" s="196"/>
      <c r="F374" s="196"/>
      <c r="G374" s="196"/>
    </row>
    <row r="375" customFormat="false" ht="12.75" hidden="false" customHeight="false" outlineLevel="0" collapsed="false">
      <c r="A375" s="196" t="n">
        <v>2008</v>
      </c>
      <c r="B375" s="196"/>
      <c r="C375" s="196"/>
      <c r="D375" s="196"/>
      <c r="E375" s="196"/>
      <c r="F375" s="196"/>
      <c r="G375" s="196"/>
    </row>
    <row r="376" customFormat="false" ht="12.75" hidden="false" customHeight="false" outlineLevel="0" collapsed="false">
      <c r="A376" s="196" t="s">
        <v>416</v>
      </c>
      <c r="B376" s="196"/>
      <c r="C376" s="196"/>
      <c r="D376" s="196"/>
      <c r="E376" s="196"/>
      <c r="F376" s="196"/>
      <c r="G376" s="196"/>
    </row>
    <row r="377" customFormat="false" ht="12.75" hidden="false" customHeight="false" outlineLevel="0" collapsed="false">
      <c r="A377" s="196"/>
      <c r="B377" s="196"/>
      <c r="C377" s="196"/>
      <c r="D377" s="196"/>
      <c r="E377" s="196"/>
      <c r="F377" s="196"/>
      <c r="G377" s="196"/>
    </row>
    <row r="378" customFormat="false" ht="12.75" hidden="false" customHeight="false" outlineLevel="0" collapsed="false">
      <c r="A378" s="2"/>
      <c r="B378" s="194"/>
      <c r="C378" s="194"/>
      <c r="D378" s="194"/>
      <c r="E378" s="194"/>
      <c r="F378" s="194"/>
      <c r="G378" s="2"/>
    </row>
    <row r="379" customFormat="false" ht="12.75" hidden="false" customHeight="false" outlineLevel="0" collapsed="false">
      <c r="A379" s="2"/>
      <c r="E379" s="194"/>
      <c r="F379" s="194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194" t="s">
        <v>372</v>
      </c>
    </row>
    <row r="382" customFormat="false" ht="22.5" hidden="false" customHeight="false" outlineLevel="0" collapsed="false">
      <c r="A382" s="199" t="s">
        <v>373</v>
      </c>
      <c r="B382" s="200" t="s">
        <v>374</v>
      </c>
      <c r="C382" s="200" t="s">
        <v>375</v>
      </c>
      <c r="D382" s="200" t="s">
        <v>376</v>
      </c>
      <c r="E382" s="200" t="s">
        <v>377</v>
      </c>
      <c r="F382" s="201" t="s">
        <v>378</v>
      </c>
      <c r="G382" s="202" t="s">
        <v>379</v>
      </c>
    </row>
    <row r="383" customFormat="false" ht="12.75" hidden="false" customHeight="false" outlineLevel="0" collapsed="false">
      <c r="A383" s="203" t="s">
        <v>380</v>
      </c>
      <c r="B383" s="204" t="s">
        <v>381</v>
      </c>
      <c r="C383" s="204"/>
      <c r="D383" s="205"/>
      <c r="E383" s="233" t="n">
        <f aca="false">E384+E385+E386</f>
        <v>0</v>
      </c>
      <c r="F383" s="205"/>
      <c r="G383" s="207"/>
    </row>
    <row r="384" customFormat="false" ht="12.75" hidden="false" customHeight="false" outlineLevel="0" collapsed="false">
      <c r="A384" s="208" t="s">
        <v>281</v>
      </c>
      <c r="B384" s="204"/>
      <c r="C384" s="204"/>
      <c r="D384" s="205"/>
      <c r="E384" s="205"/>
      <c r="F384" s="205"/>
      <c r="G384" s="207"/>
    </row>
    <row r="385" customFormat="false" ht="12.75" hidden="false" customHeight="false" outlineLevel="0" collapsed="false">
      <c r="A385" s="208" t="s">
        <v>283</v>
      </c>
      <c r="B385" s="204"/>
      <c r="C385" s="204"/>
      <c r="D385" s="205"/>
      <c r="E385" s="205"/>
      <c r="F385" s="205"/>
      <c r="G385" s="207"/>
    </row>
    <row r="386" customFormat="false" ht="12.75" hidden="false" customHeight="false" outlineLevel="0" collapsed="false">
      <c r="A386" s="208" t="s">
        <v>311</v>
      </c>
      <c r="B386" s="204"/>
      <c r="C386" s="204"/>
      <c r="D386" s="205"/>
      <c r="E386" s="205"/>
      <c r="F386" s="205"/>
      <c r="G386" s="207"/>
    </row>
    <row r="387" customFormat="false" ht="12.75" hidden="false" customHeight="false" outlineLevel="0" collapsed="false">
      <c r="A387" s="211" t="s">
        <v>382</v>
      </c>
      <c r="B387" s="212" t="s">
        <v>383</v>
      </c>
      <c r="C387" s="212"/>
      <c r="D387" s="44"/>
      <c r="E387" s="231" t="n">
        <f aca="false">E388+E389+E390+E391+E392+E393+E394</f>
        <v>0</v>
      </c>
      <c r="F387" s="44"/>
      <c r="G387" s="214"/>
    </row>
    <row r="388" customFormat="false" ht="15.75" hidden="false" customHeight="false" outlineLevel="0" collapsed="false">
      <c r="A388" s="219" t="s">
        <v>281</v>
      </c>
      <c r="B388" s="235"/>
      <c r="C388" s="212" t="s">
        <v>405</v>
      </c>
      <c r="D388" s="44" t="n">
        <v>1</v>
      </c>
      <c r="E388" s="236"/>
      <c r="F388" s="44"/>
      <c r="G388" s="214"/>
    </row>
    <row r="389" customFormat="false" ht="15.75" hidden="false" customHeight="false" outlineLevel="0" collapsed="false">
      <c r="A389" s="219" t="s">
        <v>283</v>
      </c>
      <c r="B389" s="235"/>
      <c r="C389" s="212" t="s">
        <v>405</v>
      </c>
      <c r="D389" s="44" t="n">
        <v>1</v>
      </c>
      <c r="E389" s="236"/>
      <c r="F389" s="44"/>
      <c r="G389" s="214"/>
    </row>
    <row r="390" customFormat="false" ht="15.75" hidden="false" customHeight="false" outlineLevel="0" collapsed="false">
      <c r="A390" s="219" t="s">
        <v>311</v>
      </c>
      <c r="B390" s="235"/>
      <c r="C390" s="212" t="s">
        <v>405</v>
      </c>
      <c r="D390" s="44" t="n">
        <v>1</v>
      </c>
      <c r="E390" s="236"/>
      <c r="F390" s="44"/>
      <c r="G390" s="214"/>
    </row>
    <row r="391" customFormat="false" ht="15.75" hidden="true" customHeight="false" outlineLevel="0" collapsed="false">
      <c r="A391" s="219" t="s">
        <v>312</v>
      </c>
      <c r="B391" s="235"/>
      <c r="C391" s="212" t="s">
        <v>405</v>
      </c>
      <c r="D391" s="44" t="n">
        <v>1</v>
      </c>
      <c r="E391" s="236"/>
      <c r="F391" s="44"/>
      <c r="G391" s="214"/>
    </row>
    <row r="392" customFormat="false" ht="15.75" hidden="true" customHeight="false" outlineLevel="0" collapsed="false">
      <c r="A392" s="215" t="s">
        <v>313</v>
      </c>
      <c r="B392" s="235"/>
      <c r="C392" s="212"/>
      <c r="D392" s="44"/>
      <c r="E392" s="236"/>
      <c r="F392" s="44"/>
      <c r="G392" s="214"/>
    </row>
    <row r="393" customFormat="false" ht="15.75" hidden="true" customHeight="false" outlineLevel="0" collapsed="false">
      <c r="A393" s="215" t="s">
        <v>406</v>
      </c>
      <c r="B393" s="235"/>
      <c r="C393" s="212"/>
      <c r="D393" s="44"/>
      <c r="E393" s="236"/>
      <c r="F393" s="44"/>
      <c r="G393" s="214"/>
    </row>
    <row r="394" customFormat="false" ht="15.75" hidden="true" customHeight="false" outlineLevel="0" collapsed="false">
      <c r="A394" s="215" t="s">
        <v>407</v>
      </c>
      <c r="B394" s="235"/>
      <c r="C394" s="212"/>
      <c r="D394" s="44"/>
      <c r="E394" s="236"/>
      <c r="F394" s="44"/>
      <c r="G394" s="214"/>
    </row>
    <row r="395" customFormat="false" ht="15" hidden="false" customHeight="false" outlineLevel="0" collapsed="false">
      <c r="A395" s="102" t="s">
        <v>387</v>
      </c>
      <c r="B395" s="212" t="s">
        <v>388</v>
      </c>
      <c r="C395" s="218"/>
      <c r="D395" s="218"/>
      <c r="E395" s="213" t="n">
        <f aca="false">E396+E397+E398</f>
        <v>200</v>
      </c>
      <c r="F395" s="44"/>
      <c r="G395" s="214"/>
    </row>
    <row r="396" customFormat="false" ht="25.5" hidden="false" customHeight="false" outlineLevel="0" collapsed="false">
      <c r="A396" s="219" t="s">
        <v>281</v>
      </c>
      <c r="B396" s="222" t="s">
        <v>417</v>
      </c>
      <c r="C396" s="222"/>
      <c r="D396" s="218"/>
      <c r="E396" s="218" t="n">
        <v>70</v>
      </c>
      <c r="F396" s="44"/>
      <c r="G396" s="214"/>
    </row>
    <row r="397" customFormat="false" ht="22.5" hidden="false" customHeight="false" outlineLevel="0" collapsed="false">
      <c r="A397" s="219" t="s">
        <v>283</v>
      </c>
      <c r="B397" s="237" t="s">
        <v>418</v>
      </c>
      <c r="C397" s="141"/>
      <c r="D397" s="220"/>
      <c r="E397" s="220" t="n">
        <v>60</v>
      </c>
      <c r="F397" s="44"/>
      <c r="G397" s="214"/>
    </row>
    <row r="398" customFormat="false" ht="22.5" hidden="false" customHeight="false" outlineLevel="0" collapsed="false">
      <c r="A398" s="219" t="s">
        <v>311</v>
      </c>
      <c r="B398" s="237" t="s">
        <v>419</v>
      </c>
      <c r="C398" s="141"/>
      <c r="D398" s="44"/>
      <c r="E398" s="220" t="n">
        <v>70</v>
      </c>
      <c r="F398" s="44"/>
      <c r="G398" s="214"/>
    </row>
    <row r="399" customFormat="false" ht="45" hidden="false" customHeight="false" outlineLevel="0" collapsed="false">
      <c r="A399" s="221" t="s">
        <v>392</v>
      </c>
      <c r="B399" s="141" t="s">
        <v>393</v>
      </c>
      <c r="C399" s="222"/>
      <c r="D399" s="44"/>
      <c r="E399" s="213" t="n">
        <f aca="false">E400+E401+E402</f>
        <v>0</v>
      </c>
      <c r="F399" s="44"/>
      <c r="G399" s="214"/>
    </row>
    <row r="400" customFormat="false" ht="12.75" hidden="false" customHeight="false" outlineLevel="0" collapsed="false">
      <c r="A400" s="219" t="s">
        <v>281</v>
      </c>
      <c r="B400" s="222"/>
      <c r="C400" s="222"/>
      <c r="D400" s="44"/>
      <c r="E400" s="44" t="n">
        <v>0</v>
      </c>
      <c r="F400" s="44"/>
      <c r="G400" s="214"/>
    </row>
    <row r="401" customFormat="false" ht="12.75" hidden="false" customHeight="false" outlineLevel="0" collapsed="false">
      <c r="A401" s="219" t="s">
        <v>283</v>
      </c>
      <c r="B401" s="222"/>
      <c r="C401" s="222"/>
      <c r="D401" s="44"/>
      <c r="E401" s="44"/>
      <c r="F401" s="44"/>
      <c r="G401" s="214"/>
    </row>
    <row r="402" customFormat="false" ht="12.75" hidden="false" customHeight="false" outlineLevel="0" collapsed="false">
      <c r="A402" s="219" t="s">
        <v>311</v>
      </c>
      <c r="B402" s="141"/>
      <c r="C402" s="141"/>
      <c r="D402" s="44"/>
      <c r="E402" s="44"/>
      <c r="F402" s="44"/>
      <c r="G402" s="214"/>
    </row>
    <row r="403" customFormat="false" ht="15.75" hidden="false" customHeight="false" outlineLevel="0" collapsed="false">
      <c r="A403" s="223"/>
      <c r="B403" s="224" t="s">
        <v>394</v>
      </c>
      <c r="C403" s="224"/>
      <c r="D403" s="225"/>
      <c r="E403" s="234" t="n">
        <f aca="false">E383+E387+E395+E399</f>
        <v>200</v>
      </c>
      <c r="F403" s="225"/>
      <c r="G403" s="227"/>
    </row>
    <row r="404" customFormat="false" ht="15" hidden="false" customHeight="false" outlineLevel="0" collapsed="false">
      <c r="B404" s="228"/>
      <c r="C404" s="228"/>
      <c r="D404" s="228"/>
      <c r="E404" s="228"/>
      <c r="F404" s="228"/>
    </row>
    <row r="405" customFormat="false" ht="15.75" hidden="false" customHeight="false" outlineLevel="0" collapsed="false">
      <c r="B405" s="228"/>
      <c r="C405" s="228"/>
      <c r="D405" s="229"/>
      <c r="E405" s="229"/>
      <c r="F405" s="228"/>
    </row>
    <row r="406" customFormat="false" ht="15" hidden="false" customHeight="false" outlineLevel="0" collapsed="false">
      <c r="B406" s="4" t="s">
        <v>395</v>
      </c>
      <c r="C406" s="228"/>
      <c r="D406" s="3" t="s">
        <v>396</v>
      </c>
      <c r="E406" s="3"/>
      <c r="F406" s="3"/>
    </row>
    <row r="407" customFormat="false" ht="15.75" hidden="false" customHeight="false" outlineLevel="0" collapsed="false">
      <c r="B407" s="230" t="s">
        <v>397</v>
      </c>
      <c r="C407" s="228"/>
      <c r="D407" s="3" t="s">
        <v>398</v>
      </c>
      <c r="E407" s="3"/>
      <c r="F407" s="3"/>
    </row>
    <row r="417" customFormat="false" ht="12.75" hidden="false" customHeight="false" outlineLevel="0" collapsed="false">
      <c r="A417" s="6" t="s">
        <v>367</v>
      </c>
    </row>
    <row r="418" customFormat="false" ht="12.75" hidden="false" customHeight="false" outlineLevel="0" collapsed="false">
      <c r="A418" s="232" t="s">
        <v>368</v>
      </c>
      <c r="B418" s="232"/>
      <c r="C418" s="193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194" t="s">
        <v>369</v>
      </c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195" t="s">
        <v>223</v>
      </c>
      <c r="B423" s="195"/>
      <c r="C423" s="195"/>
      <c r="D423" s="195"/>
      <c r="E423" s="195"/>
      <c r="F423" s="195"/>
      <c r="G423" s="195"/>
    </row>
    <row r="424" customFormat="false" ht="12.75" hidden="false" customHeight="false" outlineLevel="0" collapsed="false">
      <c r="A424" s="196" t="s">
        <v>370</v>
      </c>
      <c r="B424" s="196"/>
      <c r="C424" s="196"/>
      <c r="D424" s="196"/>
      <c r="E424" s="196"/>
      <c r="F424" s="196"/>
      <c r="G424" s="196"/>
    </row>
    <row r="425" customFormat="false" ht="12.75" hidden="false" customHeight="false" outlineLevel="0" collapsed="false">
      <c r="A425" s="196" t="n">
        <v>2008</v>
      </c>
      <c r="B425" s="196"/>
      <c r="C425" s="196"/>
      <c r="D425" s="196"/>
      <c r="E425" s="196"/>
      <c r="F425" s="196"/>
      <c r="G425" s="196"/>
    </row>
    <row r="426" customFormat="false" ht="12.75" hidden="false" customHeight="false" outlineLevel="0" collapsed="false">
      <c r="A426" s="196" t="s">
        <v>420</v>
      </c>
      <c r="B426" s="196"/>
      <c r="C426" s="196"/>
      <c r="D426" s="196"/>
      <c r="E426" s="196"/>
      <c r="F426" s="196"/>
      <c r="G426" s="196"/>
    </row>
    <row r="427" customFormat="false" ht="12.75" hidden="false" customHeight="false" outlineLevel="0" collapsed="false">
      <c r="A427" s="196"/>
      <c r="B427" s="196"/>
      <c r="C427" s="196"/>
      <c r="D427" s="196"/>
      <c r="E427" s="196"/>
      <c r="F427" s="196"/>
      <c r="G427" s="196"/>
    </row>
    <row r="428" customFormat="false" ht="12.75" hidden="false" customHeight="false" outlineLevel="0" collapsed="false">
      <c r="A428" s="2"/>
      <c r="B428" s="194"/>
      <c r="C428" s="194"/>
      <c r="D428" s="194"/>
      <c r="E428" s="194"/>
      <c r="F428" s="194"/>
      <c r="G428" s="2"/>
    </row>
    <row r="429" customFormat="false" ht="12.75" hidden="false" customHeight="false" outlineLevel="0" collapsed="false">
      <c r="A429" s="2"/>
      <c r="E429" s="194"/>
      <c r="F429" s="194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194" t="s">
        <v>372</v>
      </c>
    </row>
    <row r="432" customFormat="false" ht="22.5" hidden="false" customHeight="false" outlineLevel="0" collapsed="false">
      <c r="A432" s="199" t="s">
        <v>373</v>
      </c>
      <c r="B432" s="200" t="s">
        <v>374</v>
      </c>
      <c r="C432" s="200" t="s">
        <v>375</v>
      </c>
      <c r="D432" s="200" t="s">
        <v>376</v>
      </c>
      <c r="E432" s="200" t="s">
        <v>377</v>
      </c>
      <c r="F432" s="201" t="s">
        <v>378</v>
      </c>
      <c r="G432" s="202" t="s">
        <v>379</v>
      </c>
    </row>
    <row r="433" customFormat="false" ht="12.75" hidden="false" customHeight="false" outlineLevel="0" collapsed="false">
      <c r="A433" s="203" t="s">
        <v>380</v>
      </c>
      <c r="B433" s="204" t="s">
        <v>381</v>
      </c>
      <c r="C433" s="204"/>
      <c r="D433" s="205"/>
      <c r="E433" s="233" t="n">
        <f aca="false">E434+E435+E436</f>
        <v>0</v>
      </c>
      <c r="F433" s="205"/>
      <c r="G433" s="207"/>
    </row>
    <row r="434" customFormat="false" ht="12.75" hidden="false" customHeight="false" outlineLevel="0" collapsed="false">
      <c r="A434" s="208" t="s">
        <v>281</v>
      </c>
      <c r="B434" s="204"/>
      <c r="C434" s="204"/>
      <c r="D434" s="205"/>
      <c r="E434" s="205"/>
      <c r="F434" s="205"/>
      <c r="G434" s="207"/>
    </row>
    <row r="435" customFormat="false" ht="12.75" hidden="false" customHeight="false" outlineLevel="0" collapsed="false">
      <c r="A435" s="208" t="s">
        <v>283</v>
      </c>
      <c r="B435" s="204"/>
      <c r="C435" s="204"/>
      <c r="D435" s="205"/>
      <c r="E435" s="205"/>
      <c r="F435" s="205"/>
      <c r="G435" s="207"/>
    </row>
    <row r="436" customFormat="false" ht="12.75" hidden="false" customHeight="false" outlineLevel="0" collapsed="false">
      <c r="A436" s="208" t="s">
        <v>311</v>
      </c>
      <c r="B436" s="204"/>
      <c r="C436" s="204"/>
      <c r="D436" s="205"/>
      <c r="E436" s="205"/>
      <c r="F436" s="205"/>
      <c r="G436" s="207"/>
    </row>
    <row r="437" customFormat="false" ht="12.75" hidden="false" customHeight="false" outlineLevel="0" collapsed="false">
      <c r="A437" s="211" t="s">
        <v>382</v>
      </c>
      <c r="B437" s="212" t="s">
        <v>383</v>
      </c>
      <c r="C437" s="212"/>
      <c r="D437" s="44"/>
      <c r="E437" s="231" t="n">
        <f aca="false">E438+E439+E440+E441</f>
        <v>30</v>
      </c>
      <c r="F437" s="44"/>
      <c r="G437" s="214"/>
    </row>
    <row r="438" customFormat="false" ht="15.75" hidden="false" customHeight="false" outlineLevel="0" collapsed="false">
      <c r="A438" s="219" t="s">
        <v>281</v>
      </c>
      <c r="B438" s="235" t="s">
        <v>421</v>
      </c>
      <c r="C438" s="212" t="s">
        <v>405</v>
      </c>
      <c r="D438" s="44" t="n">
        <v>2</v>
      </c>
      <c r="E438" s="236" t="n">
        <v>5</v>
      </c>
      <c r="F438" s="44"/>
      <c r="G438" s="214"/>
    </row>
    <row r="439" customFormat="false" ht="25.5" hidden="false" customHeight="false" outlineLevel="0" collapsed="false">
      <c r="A439" s="219" t="s">
        <v>283</v>
      </c>
      <c r="B439" s="235" t="s">
        <v>422</v>
      </c>
      <c r="C439" s="212" t="s">
        <v>405</v>
      </c>
      <c r="D439" s="44" t="n">
        <v>1</v>
      </c>
      <c r="E439" s="236" t="n">
        <v>5</v>
      </c>
      <c r="F439" s="44"/>
      <c r="G439" s="214"/>
    </row>
    <row r="440" customFormat="false" ht="25.5" hidden="false" customHeight="false" outlineLevel="0" collapsed="false">
      <c r="A440" s="219" t="s">
        <v>311</v>
      </c>
      <c r="B440" s="235" t="s">
        <v>423</v>
      </c>
      <c r="C440" s="212"/>
      <c r="D440" s="44"/>
      <c r="E440" s="236" t="n">
        <v>15</v>
      </c>
      <c r="F440" s="44"/>
      <c r="G440" s="214"/>
    </row>
    <row r="441" customFormat="false" ht="15.75" hidden="false" customHeight="false" outlineLevel="0" collapsed="false">
      <c r="A441" s="219" t="s">
        <v>312</v>
      </c>
      <c r="B441" s="235" t="s">
        <v>424</v>
      </c>
      <c r="C441" s="212" t="s">
        <v>405</v>
      </c>
      <c r="D441" s="44" t="n">
        <v>1</v>
      </c>
      <c r="E441" s="236" t="n">
        <v>5</v>
      </c>
      <c r="F441" s="44"/>
      <c r="G441" s="214"/>
    </row>
    <row r="442" customFormat="false" ht="12.75" hidden="true" customHeight="false" outlineLevel="0" collapsed="false">
      <c r="A442" s="215"/>
      <c r="B442" s="45"/>
      <c r="C442" s="45"/>
      <c r="D442" s="45"/>
      <c r="E442" s="45"/>
      <c r="F442" s="44"/>
      <c r="G442" s="214"/>
    </row>
    <row r="443" customFormat="false" ht="12.75" hidden="true" customHeight="false" outlineLevel="0" collapsed="false">
      <c r="A443" s="215"/>
      <c r="B443" s="45"/>
      <c r="C443" s="45"/>
      <c r="D443" s="45"/>
      <c r="E443" s="45"/>
      <c r="F443" s="44"/>
      <c r="G443" s="214"/>
    </row>
    <row r="444" customFormat="false" ht="12.75" hidden="true" customHeight="false" outlineLevel="0" collapsed="false">
      <c r="A444" s="215"/>
      <c r="B444" s="45"/>
      <c r="C444" s="45"/>
      <c r="D444" s="45"/>
      <c r="E444" s="45"/>
      <c r="F444" s="44"/>
      <c r="G444" s="214"/>
    </row>
    <row r="445" customFormat="false" ht="15" hidden="false" customHeight="false" outlineLevel="0" collapsed="false">
      <c r="A445" s="102" t="s">
        <v>387</v>
      </c>
      <c r="B445" s="212" t="s">
        <v>388</v>
      </c>
      <c r="C445" s="218"/>
      <c r="D445" s="218"/>
      <c r="E445" s="213" t="n">
        <f aca="false">E446+E447+E448</f>
        <v>139</v>
      </c>
      <c r="F445" s="44"/>
      <c r="G445" s="214"/>
    </row>
    <row r="446" customFormat="false" ht="25.5" hidden="false" customHeight="true" outlineLevel="0" collapsed="false">
      <c r="A446" s="219" t="s">
        <v>281</v>
      </c>
      <c r="B446" s="222" t="s">
        <v>425</v>
      </c>
      <c r="C446" s="222"/>
      <c r="D446" s="218"/>
      <c r="E446" s="169" t="n">
        <v>28</v>
      </c>
      <c r="F446" s="44"/>
      <c r="G446" s="214"/>
    </row>
    <row r="447" customFormat="false" ht="35.25" hidden="false" customHeight="true" outlineLevel="0" collapsed="false">
      <c r="A447" s="219" t="s">
        <v>283</v>
      </c>
      <c r="B447" s="237" t="s">
        <v>426</v>
      </c>
      <c r="C447" s="141"/>
      <c r="D447" s="220"/>
      <c r="E447" s="243" t="n">
        <v>46</v>
      </c>
      <c r="F447" s="44"/>
      <c r="G447" s="214"/>
    </row>
    <row r="448" customFormat="false" ht="24.75" hidden="false" customHeight="true" outlineLevel="0" collapsed="false">
      <c r="A448" s="219" t="s">
        <v>311</v>
      </c>
      <c r="B448" s="237" t="s">
        <v>427</v>
      </c>
      <c r="C448" s="141"/>
      <c r="D448" s="44"/>
      <c r="E448" s="169" t="n">
        <v>65</v>
      </c>
      <c r="F448" s="44"/>
      <c r="G448" s="214"/>
    </row>
    <row r="449" customFormat="false" ht="45" hidden="false" customHeight="false" outlineLevel="0" collapsed="false">
      <c r="A449" s="221" t="s">
        <v>392</v>
      </c>
      <c r="B449" s="141" t="s">
        <v>393</v>
      </c>
      <c r="C449" s="222"/>
      <c r="D449" s="44"/>
      <c r="E449" s="213" t="n">
        <f aca="false">E450+E451+E452</f>
        <v>9</v>
      </c>
      <c r="F449" s="44"/>
      <c r="G449" s="214"/>
    </row>
    <row r="450" customFormat="false" ht="25.5" hidden="false" customHeight="false" outlineLevel="0" collapsed="false">
      <c r="A450" s="219" t="s">
        <v>281</v>
      </c>
      <c r="B450" s="222" t="s">
        <v>428</v>
      </c>
      <c r="C450" s="222" t="s">
        <v>401</v>
      </c>
      <c r="D450" s="44" t="n">
        <v>10</v>
      </c>
      <c r="E450" s="44" t="n">
        <v>9</v>
      </c>
      <c r="F450" s="44"/>
      <c r="G450" s="214"/>
    </row>
    <row r="451" customFormat="false" ht="12.75" hidden="false" customHeight="false" outlineLevel="0" collapsed="false">
      <c r="A451" s="219" t="s">
        <v>283</v>
      </c>
      <c r="B451" s="222"/>
      <c r="C451" s="222"/>
      <c r="D451" s="44"/>
      <c r="E451" s="44"/>
      <c r="F451" s="44"/>
      <c r="G451" s="214"/>
    </row>
    <row r="452" customFormat="false" ht="12.75" hidden="false" customHeight="false" outlineLevel="0" collapsed="false">
      <c r="A452" s="219" t="s">
        <v>311</v>
      </c>
      <c r="B452" s="141"/>
      <c r="C452" s="141"/>
      <c r="D452" s="44"/>
      <c r="E452" s="44"/>
      <c r="F452" s="44"/>
      <c r="G452" s="214"/>
    </row>
    <row r="453" customFormat="false" ht="15.75" hidden="false" customHeight="false" outlineLevel="0" collapsed="false">
      <c r="A453" s="223"/>
      <c r="B453" s="224" t="s">
        <v>394</v>
      </c>
      <c r="C453" s="224"/>
      <c r="D453" s="225"/>
      <c r="E453" s="234" t="n">
        <f aca="false">E433+E437+E445+E449</f>
        <v>178</v>
      </c>
      <c r="F453" s="225"/>
      <c r="G453" s="227"/>
    </row>
    <row r="454" customFormat="false" ht="15" hidden="false" customHeight="false" outlineLevel="0" collapsed="false">
      <c r="B454" s="228"/>
      <c r="C454" s="228"/>
      <c r="D454" s="228"/>
      <c r="E454" s="228"/>
      <c r="F454" s="228"/>
    </row>
    <row r="455" customFormat="false" ht="15.75" hidden="false" customHeight="false" outlineLevel="0" collapsed="false">
      <c r="B455" s="228"/>
      <c r="C455" s="228"/>
      <c r="D455" s="229"/>
      <c r="E455" s="229"/>
      <c r="F455" s="228"/>
    </row>
    <row r="456" customFormat="false" ht="15" hidden="false" customHeight="false" outlineLevel="0" collapsed="false">
      <c r="B456" s="4" t="s">
        <v>395</v>
      </c>
      <c r="C456" s="228"/>
      <c r="D456" s="3" t="s">
        <v>396</v>
      </c>
      <c r="E456" s="3"/>
      <c r="F456" s="3"/>
    </row>
    <row r="457" customFormat="false" ht="15.75" hidden="false" customHeight="false" outlineLevel="0" collapsed="false">
      <c r="B457" s="230" t="s">
        <v>397</v>
      </c>
      <c r="C457" s="228"/>
      <c r="D457" s="3" t="s">
        <v>398</v>
      </c>
      <c r="E457" s="3"/>
      <c r="F457" s="3"/>
    </row>
    <row r="463" customFormat="false" ht="12.75" hidden="false" customHeight="false" outlineLevel="0" collapsed="false">
      <c r="A463" s="6" t="s">
        <v>367</v>
      </c>
    </row>
    <row r="464" customFormat="false" ht="12.75" hidden="false" customHeight="false" outlineLevel="0" collapsed="false">
      <c r="A464" s="232" t="s">
        <v>368</v>
      </c>
      <c r="B464" s="232"/>
      <c r="C464" s="193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194" t="s">
        <v>369</v>
      </c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195" t="s">
        <v>223</v>
      </c>
      <c r="B470" s="195"/>
      <c r="C470" s="195"/>
      <c r="D470" s="195"/>
      <c r="E470" s="195"/>
      <c r="F470" s="195"/>
      <c r="G470" s="195"/>
    </row>
    <row r="471" customFormat="false" ht="12.75" hidden="false" customHeight="false" outlineLevel="0" collapsed="false">
      <c r="A471" s="196" t="s">
        <v>370</v>
      </c>
      <c r="B471" s="196"/>
      <c r="C471" s="196"/>
      <c r="D471" s="196"/>
      <c r="E471" s="196"/>
      <c r="F471" s="196"/>
      <c r="G471" s="196"/>
    </row>
    <row r="472" customFormat="false" ht="12.75" hidden="false" customHeight="false" outlineLevel="0" collapsed="false">
      <c r="A472" s="196" t="n">
        <v>2007</v>
      </c>
      <c r="B472" s="196"/>
      <c r="C472" s="196"/>
      <c r="D472" s="196"/>
      <c r="E472" s="196"/>
      <c r="F472" s="196"/>
      <c r="G472" s="196"/>
    </row>
    <row r="473" customFormat="false" ht="12.75" hidden="false" customHeight="false" outlineLevel="0" collapsed="false">
      <c r="A473" s="196" t="s">
        <v>429</v>
      </c>
      <c r="B473" s="196"/>
      <c r="C473" s="196"/>
      <c r="D473" s="196"/>
      <c r="E473" s="196"/>
      <c r="F473" s="196"/>
      <c r="G473" s="196"/>
    </row>
    <row r="474" customFormat="false" ht="12.75" hidden="false" customHeight="false" outlineLevel="0" collapsed="false">
      <c r="A474" s="196"/>
      <c r="B474" s="196"/>
      <c r="C474" s="196"/>
      <c r="D474" s="196"/>
      <c r="E474" s="196"/>
      <c r="F474" s="196"/>
      <c r="G474" s="196"/>
    </row>
    <row r="475" customFormat="false" ht="12.75" hidden="false" customHeight="false" outlineLevel="0" collapsed="false">
      <c r="A475" s="2"/>
      <c r="B475" s="194"/>
      <c r="C475" s="194"/>
      <c r="D475" s="194"/>
      <c r="E475" s="194"/>
      <c r="F475" s="194"/>
      <c r="G475" s="2"/>
    </row>
    <row r="476" customFormat="false" ht="12.75" hidden="false" customHeight="false" outlineLevel="0" collapsed="false">
      <c r="A476" s="2"/>
      <c r="E476" s="194"/>
      <c r="F476" s="194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194" t="s">
        <v>372</v>
      </c>
    </row>
    <row r="479" customFormat="false" ht="22.5" hidden="false" customHeight="false" outlineLevel="0" collapsed="false">
      <c r="A479" s="199" t="s">
        <v>373</v>
      </c>
      <c r="B479" s="200" t="s">
        <v>374</v>
      </c>
      <c r="C479" s="200" t="s">
        <v>375</v>
      </c>
      <c r="D479" s="200" t="s">
        <v>376</v>
      </c>
      <c r="E479" s="200" t="s">
        <v>377</v>
      </c>
      <c r="F479" s="201" t="s">
        <v>378</v>
      </c>
      <c r="G479" s="202" t="s">
        <v>379</v>
      </c>
    </row>
    <row r="480" customFormat="false" ht="12.75" hidden="false" customHeight="false" outlineLevel="0" collapsed="false">
      <c r="A480" s="203" t="s">
        <v>380</v>
      </c>
      <c r="B480" s="204" t="s">
        <v>381</v>
      </c>
      <c r="C480" s="204"/>
      <c r="D480" s="205"/>
      <c r="E480" s="233" t="n">
        <f aca="false">E481+E482+E483</f>
        <v>0</v>
      </c>
      <c r="F480" s="205"/>
      <c r="G480" s="207"/>
    </row>
    <row r="481" customFormat="false" ht="12.75" hidden="false" customHeight="false" outlineLevel="0" collapsed="false">
      <c r="A481" s="208" t="s">
        <v>281</v>
      </c>
      <c r="B481" s="204"/>
      <c r="C481" s="204"/>
      <c r="D481" s="205"/>
      <c r="E481" s="205"/>
      <c r="F481" s="205"/>
      <c r="G481" s="207"/>
    </row>
    <row r="482" customFormat="false" ht="12.75" hidden="false" customHeight="false" outlineLevel="0" collapsed="false">
      <c r="A482" s="208" t="s">
        <v>283</v>
      </c>
      <c r="B482" s="204"/>
      <c r="C482" s="204"/>
      <c r="D482" s="205"/>
      <c r="E482" s="205"/>
      <c r="F482" s="205"/>
      <c r="G482" s="207"/>
    </row>
    <row r="483" customFormat="false" ht="12.75" hidden="false" customHeight="false" outlineLevel="0" collapsed="false">
      <c r="A483" s="208" t="s">
        <v>311</v>
      </c>
      <c r="B483" s="204"/>
      <c r="C483" s="204"/>
      <c r="D483" s="205"/>
      <c r="E483" s="205"/>
      <c r="F483" s="205"/>
      <c r="G483" s="207"/>
    </row>
    <row r="484" customFormat="false" ht="12.75" hidden="false" customHeight="false" outlineLevel="0" collapsed="false">
      <c r="A484" s="211" t="s">
        <v>382</v>
      </c>
      <c r="B484" s="212" t="s">
        <v>383</v>
      </c>
      <c r="C484" s="212"/>
      <c r="D484" s="44"/>
      <c r="E484" s="213" t="n">
        <f aca="false">E485+E486+E487</f>
        <v>0</v>
      </c>
      <c r="F484" s="44"/>
      <c r="G484" s="214"/>
    </row>
    <row r="485" customFormat="false" ht="15" hidden="false" customHeight="false" outlineLevel="0" collapsed="false">
      <c r="A485" s="219" t="s">
        <v>281</v>
      </c>
      <c r="B485" s="217"/>
      <c r="C485" s="217" t="s">
        <v>405</v>
      </c>
      <c r="D485" s="218"/>
      <c r="E485" s="218"/>
      <c r="F485" s="44"/>
      <c r="G485" s="214"/>
    </row>
    <row r="486" customFormat="false" ht="15" hidden="false" customHeight="false" outlineLevel="0" collapsed="false">
      <c r="A486" s="219" t="s">
        <v>283</v>
      </c>
      <c r="B486" s="217"/>
      <c r="C486" s="217"/>
      <c r="D486" s="218"/>
      <c r="E486" s="218"/>
      <c r="F486" s="44"/>
      <c r="G486" s="214"/>
    </row>
    <row r="487" customFormat="false" ht="15" hidden="false" customHeight="false" outlineLevel="0" collapsed="false">
      <c r="A487" s="219" t="s">
        <v>311</v>
      </c>
      <c r="B487" s="217"/>
      <c r="C487" s="217"/>
      <c r="D487" s="218"/>
      <c r="E487" s="218"/>
      <c r="F487" s="44"/>
      <c r="G487" s="214"/>
    </row>
    <row r="488" customFormat="false" ht="15" hidden="false" customHeight="false" outlineLevel="0" collapsed="false">
      <c r="A488" s="102" t="s">
        <v>387</v>
      </c>
      <c r="B488" s="212" t="s">
        <v>388</v>
      </c>
      <c r="C488" s="218"/>
      <c r="D488" s="218"/>
      <c r="E488" s="213" t="n">
        <f aca="false">E489+E490+E491</f>
        <v>0</v>
      </c>
      <c r="F488" s="44"/>
      <c r="G488" s="214"/>
    </row>
    <row r="489" customFormat="false" ht="15" hidden="false" customHeight="false" outlineLevel="0" collapsed="false">
      <c r="A489" s="219" t="s">
        <v>281</v>
      </c>
      <c r="B489" s="222"/>
      <c r="C489" s="222"/>
      <c r="D489" s="218"/>
      <c r="E489" s="218"/>
      <c r="F489" s="44"/>
      <c r="G489" s="214"/>
    </row>
    <row r="490" customFormat="false" ht="15" hidden="false" customHeight="false" outlineLevel="0" collapsed="false">
      <c r="A490" s="219" t="s">
        <v>283</v>
      </c>
      <c r="B490" s="141"/>
      <c r="C490" s="141"/>
      <c r="D490" s="220"/>
      <c r="E490" s="220"/>
      <c r="F490" s="44"/>
      <c r="G490" s="214"/>
    </row>
    <row r="491" customFormat="false" ht="12.75" hidden="false" customHeight="false" outlineLevel="0" collapsed="false">
      <c r="A491" s="219" t="s">
        <v>311</v>
      </c>
      <c r="B491" s="141"/>
      <c r="C491" s="141"/>
      <c r="D491" s="44"/>
      <c r="E491" s="213"/>
      <c r="F491" s="44"/>
      <c r="G491" s="214"/>
    </row>
    <row r="492" customFormat="false" ht="45" hidden="false" customHeight="false" outlineLevel="0" collapsed="false">
      <c r="A492" s="221" t="s">
        <v>392</v>
      </c>
      <c r="B492" s="141" t="s">
        <v>393</v>
      </c>
      <c r="C492" s="222"/>
      <c r="D492" s="44"/>
      <c r="E492" s="213" t="n">
        <f aca="false">E493+E494+E495</f>
        <v>167.9</v>
      </c>
      <c r="F492" s="44"/>
      <c r="G492" s="214"/>
    </row>
    <row r="493" customFormat="false" ht="12.75" hidden="false" customHeight="false" outlineLevel="0" collapsed="false">
      <c r="A493" s="219" t="s">
        <v>281</v>
      </c>
      <c r="B493" s="244" t="s">
        <v>430</v>
      </c>
      <c r="C493" s="222"/>
      <c r="D493" s="44"/>
      <c r="E493" s="44" t="n">
        <f aca="false">155+12.9</f>
        <v>167.9</v>
      </c>
      <c r="F493" s="44"/>
      <c r="G493" s="214"/>
    </row>
    <row r="494" customFormat="false" ht="12.75" hidden="false" customHeight="false" outlineLevel="0" collapsed="false">
      <c r="A494" s="219" t="s">
        <v>283</v>
      </c>
      <c r="B494" s="222"/>
      <c r="C494" s="222"/>
      <c r="D494" s="44"/>
      <c r="E494" s="44"/>
      <c r="F494" s="44"/>
      <c r="G494" s="214"/>
    </row>
    <row r="495" customFormat="false" ht="12.75" hidden="false" customHeight="false" outlineLevel="0" collapsed="false">
      <c r="A495" s="219" t="s">
        <v>311</v>
      </c>
      <c r="B495" s="141"/>
      <c r="C495" s="141"/>
      <c r="D495" s="44"/>
      <c r="E495" s="44"/>
      <c r="F495" s="44"/>
      <c r="G495" s="214"/>
    </row>
    <row r="496" customFormat="false" ht="15.75" hidden="false" customHeight="false" outlineLevel="0" collapsed="false">
      <c r="A496" s="223"/>
      <c r="B496" s="224" t="s">
        <v>394</v>
      </c>
      <c r="C496" s="224"/>
      <c r="D496" s="225"/>
      <c r="E496" s="234" t="n">
        <f aca="false">E480+E484+E488+E492</f>
        <v>167.9</v>
      </c>
      <c r="F496" s="225"/>
      <c r="G496" s="227"/>
    </row>
    <row r="497" customFormat="false" ht="15" hidden="false" customHeight="false" outlineLevel="0" collapsed="false">
      <c r="B497" s="228"/>
      <c r="C497" s="228"/>
      <c r="D497" s="228"/>
      <c r="E497" s="228"/>
      <c r="F497" s="228"/>
    </row>
    <row r="498" customFormat="false" ht="15" hidden="false" customHeight="false" outlineLevel="0" collapsed="false">
      <c r="B498" s="228"/>
      <c r="C498" s="228"/>
      <c r="D498" s="228"/>
      <c r="E498" s="228"/>
      <c r="F498" s="228"/>
    </row>
    <row r="499" customFormat="false" ht="15.75" hidden="false" customHeight="false" outlineLevel="0" collapsed="false">
      <c r="B499" s="228"/>
      <c r="C499" s="228"/>
      <c r="D499" s="229"/>
      <c r="E499" s="229"/>
      <c r="F499" s="228"/>
    </row>
    <row r="500" customFormat="false" ht="15" hidden="false" customHeight="false" outlineLevel="0" collapsed="false">
      <c r="B500" s="4" t="s">
        <v>395</v>
      </c>
      <c r="C500" s="228"/>
      <c r="D500" s="3" t="s">
        <v>396</v>
      </c>
      <c r="E500" s="3"/>
      <c r="F500" s="3"/>
    </row>
    <row r="501" customFormat="false" ht="15.75" hidden="false" customHeight="false" outlineLevel="0" collapsed="false">
      <c r="B501" s="230" t="s">
        <v>397</v>
      </c>
      <c r="C501" s="228"/>
      <c r="D501" s="3" t="s">
        <v>398</v>
      </c>
      <c r="E501" s="3"/>
      <c r="F501" s="3"/>
    </row>
    <row r="510" customFormat="false" ht="12.75" hidden="false" customHeight="false" outlineLevel="0" collapsed="false">
      <c r="A510" s="6" t="s">
        <v>367</v>
      </c>
    </row>
    <row r="511" customFormat="false" ht="12.75" hidden="false" customHeight="false" outlineLevel="0" collapsed="false">
      <c r="A511" s="232" t="s">
        <v>368</v>
      </c>
      <c r="B511" s="232"/>
      <c r="C511" s="193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194" t="s">
        <v>369</v>
      </c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195" t="s">
        <v>223</v>
      </c>
      <c r="B517" s="195"/>
      <c r="C517" s="195"/>
      <c r="D517" s="195"/>
      <c r="E517" s="195"/>
      <c r="F517" s="195"/>
      <c r="G517" s="195"/>
    </row>
    <row r="518" customFormat="false" ht="12.75" hidden="false" customHeight="false" outlineLevel="0" collapsed="false">
      <c r="A518" s="196" t="s">
        <v>370</v>
      </c>
      <c r="B518" s="196"/>
      <c r="C518" s="196"/>
      <c r="D518" s="196"/>
      <c r="E518" s="196"/>
      <c r="F518" s="196"/>
      <c r="G518" s="196"/>
    </row>
    <row r="519" customFormat="false" ht="12.75" hidden="false" customHeight="false" outlineLevel="0" collapsed="false">
      <c r="A519" s="196" t="n">
        <v>2007</v>
      </c>
      <c r="B519" s="196"/>
      <c r="C519" s="196"/>
      <c r="D519" s="196"/>
      <c r="E519" s="196"/>
      <c r="F519" s="196"/>
      <c r="G519" s="196"/>
    </row>
    <row r="520" customFormat="false" ht="12.75" hidden="false" customHeight="false" outlineLevel="0" collapsed="false">
      <c r="A520" s="197"/>
      <c r="B520" s="196" t="s">
        <v>431</v>
      </c>
      <c r="C520" s="196"/>
      <c r="D520" s="196"/>
      <c r="E520" s="196"/>
      <c r="F520" s="196"/>
      <c r="G520" s="197"/>
    </row>
    <row r="521" customFormat="false" ht="12.75" hidden="false" customHeight="false" outlineLevel="0" collapsed="false">
      <c r="A521" s="196" t="s">
        <v>432</v>
      </c>
      <c r="B521" s="196"/>
      <c r="C521" s="196"/>
      <c r="D521" s="196"/>
      <c r="E521" s="196"/>
      <c r="F521" s="196"/>
      <c r="G521" s="196"/>
    </row>
    <row r="522" customFormat="false" ht="12.75" hidden="false" customHeight="false" outlineLevel="0" collapsed="false">
      <c r="A522" s="2"/>
      <c r="B522" s="194"/>
      <c r="C522" s="194"/>
      <c r="D522" s="194"/>
      <c r="E522" s="194"/>
      <c r="F522" s="194"/>
      <c r="G522" s="2"/>
    </row>
    <row r="523" customFormat="false" ht="12.75" hidden="false" customHeight="false" outlineLevel="0" collapsed="false">
      <c r="A523" s="2"/>
      <c r="B523" s="194"/>
      <c r="C523" s="194"/>
      <c r="D523" s="194"/>
      <c r="E523" s="194"/>
      <c r="F523" s="194"/>
      <c r="G523" s="2"/>
    </row>
    <row r="524" customFormat="false" ht="12.75" hidden="false" customHeight="false" outlineLevel="0" collapsed="false">
      <c r="A524" s="2"/>
      <c r="E524" s="194"/>
      <c r="F524" s="194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194" t="s">
        <v>372</v>
      </c>
    </row>
    <row r="527" customFormat="false" ht="22.5" hidden="false" customHeight="false" outlineLevel="0" collapsed="false">
      <c r="A527" s="199" t="s">
        <v>373</v>
      </c>
      <c r="B527" s="200" t="s">
        <v>374</v>
      </c>
      <c r="C527" s="200" t="s">
        <v>375</v>
      </c>
      <c r="D527" s="200" t="s">
        <v>376</v>
      </c>
      <c r="E527" s="200" t="s">
        <v>377</v>
      </c>
      <c r="F527" s="201" t="s">
        <v>378</v>
      </c>
      <c r="G527" s="202" t="s">
        <v>379</v>
      </c>
    </row>
    <row r="528" customFormat="false" ht="12.75" hidden="false" customHeight="false" outlineLevel="0" collapsed="false">
      <c r="A528" s="203" t="s">
        <v>380</v>
      </c>
      <c r="B528" s="204" t="s">
        <v>381</v>
      </c>
      <c r="C528" s="204"/>
      <c r="D528" s="205"/>
      <c r="E528" s="233" t="n">
        <f aca="false">E529+E530+E531</f>
        <v>0</v>
      </c>
      <c r="F528" s="205"/>
      <c r="G528" s="207"/>
    </row>
    <row r="529" customFormat="false" ht="12.75" hidden="false" customHeight="false" outlineLevel="0" collapsed="false">
      <c r="A529" s="208" t="s">
        <v>281</v>
      </c>
      <c r="B529" s="204"/>
      <c r="C529" s="204"/>
      <c r="D529" s="205"/>
      <c r="E529" s="205"/>
      <c r="F529" s="205"/>
      <c r="G529" s="207"/>
    </row>
    <row r="530" customFormat="false" ht="12.75" hidden="false" customHeight="false" outlineLevel="0" collapsed="false">
      <c r="A530" s="208" t="s">
        <v>283</v>
      </c>
      <c r="B530" s="204"/>
      <c r="C530" s="204"/>
      <c r="D530" s="205"/>
      <c r="E530" s="205"/>
      <c r="F530" s="205"/>
      <c r="G530" s="207"/>
    </row>
    <row r="531" customFormat="false" ht="12.75" hidden="false" customHeight="false" outlineLevel="0" collapsed="false">
      <c r="A531" s="208" t="s">
        <v>311</v>
      </c>
      <c r="B531" s="204"/>
      <c r="C531" s="204"/>
      <c r="D531" s="205"/>
      <c r="E531" s="205"/>
      <c r="F531" s="205"/>
      <c r="G531" s="207"/>
    </row>
    <row r="532" customFormat="false" ht="12.75" hidden="false" customHeight="false" outlineLevel="0" collapsed="false">
      <c r="A532" s="211" t="s">
        <v>382</v>
      </c>
      <c r="B532" s="212" t="s">
        <v>383</v>
      </c>
      <c r="C532" s="212"/>
      <c r="D532" s="44"/>
      <c r="E532" s="213" t="n">
        <f aca="false">E533+E534+E535</f>
        <v>0</v>
      </c>
      <c r="F532" s="44"/>
      <c r="G532" s="214"/>
    </row>
    <row r="533" customFormat="false" ht="15" hidden="false" customHeight="false" outlineLevel="0" collapsed="false">
      <c r="A533" s="219" t="s">
        <v>281</v>
      </c>
      <c r="B533" s="217"/>
      <c r="C533" s="217" t="s">
        <v>405</v>
      </c>
      <c r="D533" s="218"/>
      <c r="E533" s="218"/>
      <c r="F533" s="44"/>
      <c r="G533" s="214"/>
    </row>
    <row r="534" customFormat="false" ht="15" hidden="false" customHeight="false" outlineLevel="0" collapsed="false">
      <c r="A534" s="219" t="s">
        <v>283</v>
      </c>
      <c r="B534" s="217"/>
      <c r="C534" s="217"/>
      <c r="D534" s="218"/>
      <c r="E534" s="218"/>
      <c r="F534" s="44"/>
      <c r="G534" s="214"/>
    </row>
    <row r="535" customFormat="false" ht="15" hidden="false" customHeight="false" outlineLevel="0" collapsed="false">
      <c r="A535" s="219" t="s">
        <v>311</v>
      </c>
      <c r="B535" s="217"/>
      <c r="C535" s="217"/>
      <c r="D535" s="218"/>
      <c r="E535" s="218"/>
      <c r="F535" s="44"/>
      <c r="G535" s="214"/>
    </row>
    <row r="536" customFormat="false" ht="15" hidden="false" customHeight="false" outlineLevel="0" collapsed="false">
      <c r="A536" s="102" t="s">
        <v>387</v>
      </c>
      <c r="B536" s="212" t="s">
        <v>388</v>
      </c>
      <c r="C536" s="218"/>
      <c r="D536" s="218"/>
      <c r="E536" s="213" t="n">
        <f aca="false">E537+E538+E539</f>
        <v>0</v>
      </c>
      <c r="F536" s="44"/>
      <c r="G536" s="214"/>
    </row>
    <row r="537" customFormat="false" ht="15" hidden="false" customHeight="false" outlineLevel="0" collapsed="false">
      <c r="A537" s="219" t="s">
        <v>281</v>
      </c>
      <c r="B537" s="222"/>
      <c r="C537" s="222"/>
      <c r="D537" s="218"/>
      <c r="E537" s="218"/>
      <c r="F537" s="44"/>
      <c r="G537" s="214"/>
    </row>
    <row r="538" customFormat="false" ht="15" hidden="false" customHeight="false" outlineLevel="0" collapsed="false">
      <c r="A538" s="219" t="s">
        <v>283</v>
      </c>
      <c r="B538" s="141"/>
      <c r="C538" s="141"/>
      <c r="D538" s="220"/>
      <c r="E538" s="220"/>
      <c r="F538" s="44"/>
      <c r="G538" s="214"/>
    </row>
    <row r="539" customFormat="false" ht="12.75" hidden="false" customHeight="false" outlineLevel="0" collapsed="false">
      <c r="A539" s="219" t="s">
        <v>311</v>
      </c>
      <c r="B539" s="141"/>
      <c r="C539" s="141"/>
      <c r="D539" s="44"/>
      <c r="E539" s="213"/>
      <c r="F539" s="44"/>
      <c r="G539" s="214"/>
    </row>
    <row r="540" customFormat="false" ht="45" hidden="false" customHeight="false" outlineLevel="0" collapsed="false">
      <c r="A540" s="221" t="s">
        <v>392</v>
      </c>
      <c r="B540" s="141" t="s">
        <v>393</v>
      </c>
      <c r="C540" s="222"/>
      <c r="D540" s="44"/>
      <c r="E540" s="213" t="n">
        <f aca="false">E541+E542+E543</f>
        <v>0</v>
      </c>
      <c r="F540" s="44"/>
      <c r="G540" s="214"/>
    </row>
    <row r="541" customFormat="false" ht="12.75" hidden="false" customHeight="false" outlineLevel="0" collapsed="false">
      <c r="A541" s="219" t="s">
        <v>281</v>
      </c>
      <c r="B541" s="222"/>
      <c r="C541" s="222"/>
      <c r="D541" s="44"/>
      <c r="E541" s="44"/>
      <c r="F541" s="44"/>
      <c r="G541" s="214"/>
    </row>
    <row r="542" customFormat="false" ht="12.75" hidden="false" customHeight="false" outlineLevel="0" collapsed="false">
      <c r="A542" s="219" t="s">
        <v>283</v>
      </c>
      <c r="B542" s="222"/>
      <c r="C542" s="222"/>
      <c r="D542" s="44"/>
      <c r="E542" s="44"/>
      <c r="F542" s="44"/>
      <c r="G542" s="214"/>
    </row>
    <row r="543" customFormat="false" ht="12.75" hidden="false" customHeight="false" outlineLevel="0" collapsed="false">
      <c r="A543" s="219" t="s">
        <v>311</v>
      </c>
      <c r="B543" s="141"/>
      <c r="C543" s="141"/>
      <c r="D543" s="44"/>
      <c r="E543" s="44"/>
      <c r="F543" s="44"/>
      <c r="G543" s="214"/>
    </row>
    <row r="544" customFormat="false" ht="12.75" hidden="false" customHeight="false" outlineLevel="0" collapsed="false">
      <c r="A544" s="238"/>
      <c r="B544" s="240"/>
      <c r="C544" s="240"/>
      <c r="D544" s="241"/>
      <c r="E544" s="241"/>
      <c r="F544" s="241"/>
      <c r="G544" s="242"/>
    </row>
    <row r="545" customFormat="false" ht="12.75" hidden="false" customHeight="false" outlineLevel="0" collapsed="false">
      <c r="A545" s="238" t="s">
        <v>433</v>
      </c>
      <c r="B545" s="240" t="s">
        <v>434</v>
      </c>
      <c r="C545" s="240"/>
      <c r="D545" s="241"/>
      <c r="E545" s="245" t="n">
        <f aca="false">E546+E547</f>
        <v>20</v>
      </c>
      <c r="F545" s="241"/>
      <c r="G545" s="242"/>
    </row>
    <row r="546" customFormat="false" ht="22.5" hidden="false" customHeight="false" outlineLevel="0" collapsed="false">
      <c r="A546" s="238" t="s">
        <v>281</v>
      </c>
      <c r="B546" s="240" t="s">
        <v>435</v>
      </c>
      <c r="C546" s="240"/>
      <c r="D546" s="241"/>
      <c r="E546" s="241" t="n">
        <v>10</v>
      </c>
      <c r="F546" s="241"/>
      <c r="G546" s="242"/>
    </row>
    <row r="547" customFormat="false" ht="22.5" hidden="false" customHeight="false" outlineLevel="0" collapsed="false">
      <c r="A547" s="238" t="s">
        <v>283</v>
      </c>
      <c r="B547" s="240" t="s">
        <v>436</v>
      </c>
      <c r="C547" s="240"/>
      <c r="D547" s="241"/>
      <c r="E547" s="241" t="n">
        <v>10</v>
      </c>
      <c r="F547" s="241"/>
      <c r="G547" s="242"/>
    </row>
    <row r="548" customFormat="false" ht="15.75" hidden="false" customHeight="false" outlineLevel="0" collapsed="false">
      <c r="A548" s="223"/>
      <c r="B548" s="224" t="s">
        <v>394</v>
      </c>
      <c r="C548" s="224"/>
      <c r="D548" s="225"/>
      <c r="E548" s="234" t="n">
        <f aca="false">E528+E532+E536+E540</f>
        <v>0</v>
      </c>
      <c r="F548" s="225"/>
      <c r="G548" s="227"/>
    </row>
    <row r="549" customFormat="false" ht="15" hidden="false" customHeight="false" outlineLevel="0" collapsed="false">
      <c r="B549" s="228"/>
      <c r="C549" s="228"/>
      <c r="D549" s="228"/>
      <c r="E549" s="228"/>
      <c r="F549" s="228"/>
    </row>
    <row r="550" customFormat="false" ht="15" hidden="false" customHeight="false" outlineLevel="0" collapsed="false">
      <c r="B550" s="228"/>
      <c r="C550" s="228"/>
      <c r="D550" s="228"/>
      <c r="E550" s="228"/>
      <c r="F550" s="228"/>
    </row>
    <row r="551" customFormat="false" ht="15.75" hidden="false" customHeight="false" outlineLevel="0" collapsed="false">
      <c r="B551" s="228"/>
      <c r="C551" s="228"/>
      <c r="D551" s="229"/>
      <c r="E551" s="229"/>
      <c r="F551" s="228"/>
    </row>
    <row r="552" customFormat="false" ht="15" hidden="false" customHeight="false" outlineLevel="0" collapsed="false">
      <c r="B552" s="4" t="s">
        <v>395</v>
      </c>
      <c r="C552" s="228"/>
      <c r="D552" s="3" t="s">
        <v>396</v>
      </c>
      <c r="E552" s="3"/>
      <c r="F552" s="3"/>
    </row>
    <row r="553" customFormat="false" ht="15.75" hidden="false" customHeight="false" outlineLevel="0" collapsed="false">
      <c r="B553" s="230" t="s">
        <v>397</v>
      </c>
      <c r="C553" s="228"/>
      <c r="D553" s="3" t="s">
        <v>398</v>
      </c>
      <c r="E553" s="3"/>
      <c r="F553" s="3"/>
    </row>
    <row r="555" customFormat="false" ht="12.75" hidden="false" customHeight="false" outlineLevel="0" collapsed="false">
      <c r="A555" s="6" t="s">
        <v>367</v>
      </c>
    </row>
    <row r="556" customFormat="false" ht="12.75" hidden="false" customHeight="false" outlineLevel="0" collapsed="false">
      <c r="A556" s="232" t="s">
        <v>368</v>
      </c>
      <c r="B556" s="232"/>
      <c r="C556" s="193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194" t="s">
        <v>369</v>
      </c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195" t="s">
        <v>223</v>
      </c>
      <c r="B561" s="195"/>
      <c r="C561" s="195"/>
      <c r="D561" s="195"/>
      <c r="E561" s="195"/>
      <c r="F561" s="195"/>
      <c r="G561" s="195"/>
    </row>
    <row r="562" customFormat="false" ht="12.75" hidden="false" customHeight="false" outlineLevel="0" collapsed="false">
      <c r="A562" s="196" t="s">
        <v>370</v>
      </c>
      <c r="B562" s="196"/>
      <c r="C562" s="196"/>
      <c r="D562" s="196"/>
      <c r="E562" s="196"/>
      <c r="F562" s="196"/>
      <c r="G562" s="196"/>
    </row>
    <row r="563" customFormat="false" ht="12.75" hidden="false" customHeight="false" outlineLevel="0" collapsed="false">
      <c r="A563" s="196" t="n">
        <v>2007</v>
      </c>
      <c r="B563" s="196"/>
      <c r="C563" s="196"/>
      <c r="D563" s="196"/>
      <c r="E563" s="196"/>
      <c r="F563" s="196"/>
      <c r="G563" s="196"/>
    </row>
    <row r="564" customFormat="false" ht="12.75" hidden="false" customHeight="false" outlineLevel="0" collapsed="false">
      <c r="A564" s="196" t="s">
        <v>437</v>
      </c>
      <c r="B564" s="196"/>
      <c r="C564" s="196"/>
      <c r="D564" s="196"/>
      <c r="E564" s="196"/>
      <c r="F564" s="196"/>
      <c r="G564" s="196"/>
    </row>
    <row r="565" customFormat="false" ht="12.75" hidden="false" customHeight="false" outlineLevel="0" collapsed="false">
      <c r="A565" s="196"/>
      <c r="B565" s="196"/>
      <c r="C565" s="196"/>
      <c r="D565" s="196"/>
      <c r="E565" s="196"/>
      <c r="F565" s="196"/>
      <c r="G565" s="196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194" t="s">
        <v>372</v>
      </c>
    </row>
    <row r="567" customFormat="false" ht="22.5" hidden="false" customHeight="false" outlineLevel="0" collapsed="false">
      <c r="A567" s="246" t="s">
        <v>373</v>
      </c>
      <c r="B567" s="215" t="s">
        <v>374</v>
      </c>
      <c r="C567" s="215" t="s">
        <v>375</v>
      </c>
      <c r="D567" s="215" t="s">
        <v>376</v>
      </c>
      <c r="E567" s="215" t="s">
        <v>377</v>
      </c>
      <c r="F567" s="246" t="s">
        <v>378</v>
      </c>
      <c r="G567" s="247" t="s">
        <v>379</v>
      </c>
    </row>
    <row r="568" customFormat="false" ht="12.75" hidden="false" customHeight="false" outlineLevel="0" collapsed="false">
      <c r="A568" s="215" t="s">
        <v>380</v>
      </c>
      <c r="B568" s="141" t="s">
        <v>381</v>
      </c>
      <c r="C568" s="141"/>
      <c r="D568" s="212"/>
      <c r="E568" s="213" t="n">
        <f aca="false">E569+E570+E571</f>
        <v>0</v>
      </c>
      <c r="F568" s="212"/>
      <c r="G568" s="212"/>
    </row>
    <row r="569" customFormat="false" ht="12.75" hidden="false" customHeight="false" outlineLevel="0" collapsed="false">
      <c r="A569" s="219" t="s">
        <v>281</v>
      </c>
      <c r="B569" s="141"/>
      <c r="C569" s="141"/>
      <c r="D569" s="212"/>
      <c r="E569" s="212"/>
      <c r="F569" s="212"/>
      <c r="G569" s="212"/>
    </row>
    <row r="570" customFormat="false" ht="12.75" hidden="false" customHeight="false" outlineLevel="0" collapsed="false">
      <c r="A570" s="219" t="s">
        <v>283</v>
      </c>
      <c r="B570" s="141"/>
      <c r="C570" s="141"/>
      <c r="D570" s="212"/>
      <c r="E570" s="212"/>
      <c r="F570" s="212"/>
      <c r="G570" s="212"/>
    </row>
    <row r="571" customFormat="false" ht="12.75" hidden="false" customHeight="false" outlineLevel="0" collapsed="false">
      <c r="A571" s="219" t="s">
        <v>311</v>
      </c>
      <c r="B571" s="141"/>
      <c r="C571" s="141"/>
      <c r="D571" s="212"/>
      <c r="E571" s="212"/>
      <c r="F571" s="212"/>
      <c r="G571" s="212"/>
    </row>
    <row r="572" customFormat="false" ht="12.75" hidden="false" customHeight="false" outlineLevel="0" collapsed="false">
      <c r="A572" s="215" t="s">
        <v>382</v>
      </c>
      <c r="B572" s="212" t="s">
        <v>383</v>
      </c>
      <c r="C572" s="212"/>
      <c r="D572" s="44"/>
      <c r="E572" s="231" t="n">
        <f aca="false">E573+E574</f>
        <v>0</v>
      </c>
      <c r="F572" s="44"/>
      <c r="G572" s="44"/>
    </row>
    <row r="573" customFormat="false" ht="15.75" hidden="false" customHeight="false" outlineLevel="0" collapsed="false">
      <c r="A573" s="219" t="s">
        <v>281</v>
      </c>
      <c r="B573" s="235"/>
      <c r="C573" s="212"/>
      <c r="D573" s="44"/>
      <c r="E573" s="236"/>
      <c r="F573" s="44"/>
      <c r="G573" s="44"/>
    </row>
    <row r="574" customFormat="false" ht="15.75" hidden="false" customHeight="false" outlineLevel="0" collapsed="false">
      <c r="A574" s="215" t="s">
        <v>407</v>
      </c>
      <c r="B574" s="235"/>
      <c r="C574" s="212"/>
      <c r="D574" s="44"/>
      <c r="E574" s="236"/>
      <c r="F574" s="44"/>
      <c r="G574" s="44"/>
    </row>
    <row r="575" customFormat="false" ht="15" hidden="false" customHeight="false" outlineLevel="0" collapsed="false">
      <c r="A575" s="102" t="s">
        <v>387</v>
      </c>
      <c r="B575" s="212" t="s">
        <v>388</v>
      </c>
      <c r="C575" s="218"/>
      <c r="D575" s="248"/>
      <c r="E575" s="249"/>
      <c r="F575" s="249"/>
      <c r="G575" s="44"/>
    </row>
    <row r="576" customFormat="false" ht="45" hidden="false" customHeight="false" outlineLevel="0" collapsed="false">
      <c r="A576" s="221" t="s">
        <v>392</v>
      </c>
      <c r="B576" s="141" t="s">
        <v>393</v>
      </c>
      <c r="C576" s="222"/>
      <c r="D576" s="44"/>
      <c r="E576" s="213" t="n">
        <f aca="false">E577+E578+E579</f>
        <v>363.88</v>
      </c>
      <c r="F576" s="44"/>
      <c r="G576" s="214"/>
    </row>
    <row r="577" customFormat="false" ht="25.5" hidden="false" customHeight="false" outlineLevel="0" collapsed="false">
      <c r="A577" s="219" t="s">
        <v>281</v>
      </c>
      <c r="B577" s="222" t="s">
        <v>438</v>
      </c>
      <c r="C577" s="222"/>
      <c r="D577" s="44"/>
      <c r="E577" s="44" t="n">
        <v>363.88</v>
      </c>
      <c r="F577" s="44"/>
      <c r="G577" s="214"/>
    </row>
    <row r="578" customFormat="false" ht="12.75" hidden="false" customHeight="false" outlineLevel="0" collapsed="false">
      <c r="A578" s="219" t="s">
        <v>283</v>
      </c>
      <c r="B578" s="250"/>
      <c r="C578" s="222"/>
      <c r="D578" s="44"/>
      <c r="E578" s="44"/>
      <c r="F578" s="44"/>
      <c r="G578" s="214"/>
    </row>
    <row r="579" customFormat="false" ht="12.75" hidden="false" customHeight="false" outlineLevel="0" collapsed="false">
      <c r="A579" s="219" t="s">
        <v>311</v>
      </c>
      <c r="B579" s="141"/>
      <c r="C579" s="141"/>
      <c r="D579" s="44"/>
      <c r="E579" s="44"/>
      <c r="F579" s="44"/>
      <c r="G579" s="214"/>
    </row>
    <row r="580" customFormat="false" ht="15.75" hidden="false" customHeight="false" outlineLevel="0" collapsed="false">
      <c r="A580" s="223"/>
      <c r="B580" s="224" t="s">
        <v>394</v>
      </c>
      <c r="C580" s="224"/>
      <c r="D580" s="225"/>
      <c r="E580" s="251" t="n">
        <f aca="false">E568+E572+E575+E576</f>
        <v>363.88</v>
      </c>
      <c r="F580" s="252" t="n">
        <f aca="false">F568+F572+F575+F576</f>
        <v>0</v>
      </c>
      <c r="G580" s="227"/>
    </row>
    <row r="581" customFormat="false" ht="15" hidden="false" customHeight="false" outlineLevel="0" collapsed="false">
      <c r="B581" s="228"/>
      <c r="C581" s="228"/>
      <c r="D581" s="228"/>
      <c r="E581" s="228"/>
      <c r="F581" s="228"/>
    </row>
    <row r="582" customFormat="false" ht="15" hidden="false" customHeight="false" outlineLevel="0" collapsed="false">
      <c r="B582" s="4" t="s">
        <v>395</v>
      </c>
      <c r="C582" s="228"/>
      <c r="D582" s="3" t="s">
        <v>396</v>
      </c>
      <c r="E582" s="3"/>
      <c r="F582" s="3"/>
    </row>
    <row r="583" customFormat="false" ht="15.75" hidden="false" customHeight="false" outlineLevel="0" collapsed="false">
      <c r="B583" s="230" t="s">
        <v>397</v>
      </c>
      <c r="C583" s="228"/>
      <c r="D583" s="3" t="s">
        <v>398</v>
      </c>
      <c r="E583" s="3"/>
      <c r="F583" s="3"/>
    </row>
    <row r="589" customFormat="false" ht="12.75" hidden="false" customHeight="false" outlineLevel="0" collapsed="false">
      <c r="A589" s="6" t="s">
        <v>367</v>
      </c>
    </row>
    <row r="590" customFormat="false" ht="12.75" hidden="false" customHeight="false" outlineLevel="0" collapsed="false">
      <c r="A590" s="232" t="s">
        <v>368</v>
      </c>
      <c r="B590" s="232"/>
      <c r="C590" s="193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194" t="s">
        <v>369</v>
      </c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195" t="s">
        <v>223</v>
      </c>
      <c r="B596" s="195"/>
      <c r="C596" s="195"/>
      <c r="D596" s="195"/>
      <c r="E596" s="195"/>
      <c r="F596" s="195"/>
      <c r="G596" s="195"/>
    </row>
    <row r="597" customFormat="false" ht="12.75" hidden="false" customHeight="false" outlineLevel="0" collapsed="false">
      <c r="A597" s="196" t="s">
        <v>370</v>
      </c>
      <c r="B597" s="196"/>
      <c r="C597" s="196"/>
      <c r="D597" s="196"/>
      <c r="E597" s="196"/>
      <c r="F597" s="196"/>
      <c r="G597" s="196"/>
    </row>
    <row r="598" customFormat="false" ht="12.75" hidden="false" customHeight="false" outlineLevel="0" collapsed="false">
      <c r="A598" s="196" t="n">
        <v>2006</v>
      </c>
      <c r="B598" s="196"/>
      <c r="C598" s="196"/>
      <c r="D598" s="196"/>
      <c r="E598" s="196"/>
      <c r="F598" s="196"/>
      <c r="G598" s="196"/>
    </row>
    <row r="599" customFormat="false" ht="12.75" hidden="false" customHeight="false" outlineLevel="0" collapsed="false">
      <c r="A599" s="253" t="s">
        <v>439</v>
      </c>
      <c r="B599" s="253"/>
      <c r="C599" s="253"/>
      <c r="D599" s="253"/>
      <c r="E599" s="253"/>
      <c r="F599" s="253"/>
      <c r="G599" s="253"/>
    </row>
    <row r="600" customFormat="false" ht="12.75" hidden="false" customHeight="false" outlineLevel="0" collapsed="false">
      <c r="A600" s="196"/>
      <c r="B600" s="196"/>
      <c r="C600" s="196"/>
      <c r="D600" s="196"/>
      <c r="E600" s="196"/>
      <c r="F600" s="196"/>
      <c r="G600" s="196"/>
    </row>
    <row r="601" customFormat="false" ht="12.75" hidden="false" customHeight="false" outlineLevel="0" collapsed="false">
      <c r="A601" s="2"/>
      <c r="B601" s="194"/>
      <c r="C601" s="194"/>
      <c r="D601" s="194"/>
      <c r="E601" s="194"/>
      <c r="F601" s="194"/>
      <c r="G601" s="2"/>
    </row>
    <row r="602" customFormat="false" ht="12.75" hidden="false" customHeight="false" outlineLevel="0" collapsed="false">
      <c r="A602" s="2"/>
      <c r="E602" s="194"/>
      <c r="F602" s="194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194" t="s">
        <v>372</v>
      </c>
    </row>
    <row r="605" customFormat="false" ht="22.5" hidden="false" customHeight="false" outlineLevel="0" collapsed="false">
      <c r="A605" s="199" t="s">
        <v>373</v>
      </c>
      <c r="B605" s="200" t="s">
        <v>374</v>
      </c>
      <c r="C605" s="200" t="s">
        <v>375</v>
      </c>
      <c r="D605" s="200" t="s">
        <v>376</v>
      </c>
      <c r="E605" s="200" t="s">
        <v>377</v>
      </c>
      <c r="F605" s="201" t="s">
        <v>378</v>
      </c>
      <c r="G605" s="202" t="s">
        <v>379</v>
      </c>
    </row>
    <row r="606" customFormat="false" ht="12.75" hidden="false" customHeight="false" outlineLevel="0" collapsed="false">
      <c r="A606" s="203" t="s">
        <v>380</v>
      </c>
      <c r="B606" s="204" t="s">
        <v>381</v>
      </c>
      <c r="C606" s="204"/>
      <c r="D606" s="205"/>
      <c r="E606" s="233" t="n">
        <f aca="false">E607+E608+E609</f>
        <v>0</v>
      </c>
      <c r="F606" s="205"/>
      <c r="G606" s="207"/>
    </row>
    <row r="607" customFormat="false" ht="12.75" hidden="false" customHeight="false" outlineLevel="0" collapsed="false">
      <c r="A607" s="208" t="s">
        <v>281</v>
      </c>
      <c r="B607" s="204"/>
      <c r="C607" s="204"/>
      <c r="D607" s="205"/>
      <c r="E607" s="205"/>
      <c r="F607" s="205"/>
      <c r="G607" s="207"/>
    </row>
    <row r="608" customFormat="false" ht="12.75" hidden="false" customHeight="false" outlineLevel="0" collapsed="false">
      <c r="A608" s="208" t="s">
        <v>283</v>
      </c>
      <c r="B608" s="204"/>
      <c r="C608" s="204"/>
      <c r="D608" s="205"/>
      <c r="E608" s="205"/>
      <c r="F608" s="205"/>
      <c r="G608" s="207"/>
    </row>
    <row r="609" customFormat="false" ht="12.75" hidden="false" customHeight="false" outlineLevel="0" collapsed="false">
      <c r="A609" s="208" t="s">
        <v>311</v>
      </c>
      <c r="B609" s="204"/>
      <c r="C609" s="204"/>
      <c r="D609" s="205"/>
      <c r="E609" s="205"/>
      <c r="F609" s="205"/>
      <c r="G609" s="207"/>
    </row>
    <row r="610" customFormat="false" ht="12.75" hidden="false" customHeight="false" outlineLevel="0" collapsed="false">
      <c r="A610" s="211" t="s">
        <v>382</v>
      </c>
      <c r="B610" s="212" t="s">
        <v>383</v>
      </c>
      <c r="C610" s="212"/>
      <c r="D610" s="44"/>
      <c r="E610" s="173" t="n">
        <f aca="false">E611+E612+E613</f>
        <v>97</v>
      </c>
      <c r="F610" s="44"/>
      <c r="G610" s="214"/>
    </row>
    <row r="611" customFormat="false" ht="15" hidden="false" customHeight="false" outlineLevel="0" collapsed="false">
      <c r="A611" s="219" t="s">
        <v>281</v>
      </c>
      <c r="B611" s="217" t="s">
        <v>440</v>
      </c>
      <c r="C611" s="217" t="s">
        <v>405</v>
      </c>
      <c r="D611" s="218" t="n">
        <v>2</v>
      </c>
      <c r="E611" s="218" t="n">
        <f aca="false">50+20</f>
        <v>70</v>
      </c>
      <c r="F611" s="44"/>
      <c r="G611" s="214"/>
    </row>
    <row r="612" customFormat="false" ht="15" hidden="false" customHeight="false" outlineLevel="0" collapsed="false">
      <c r="A612" s="219" t="s">
        <v>283</v>
      </c>
      <c r="B612" s="217" t="s">
        <v>441</v>
      </c>
      <c r="C612" s="217" t="s">
        <v>405</v>
      </c>
      <c r="D612" s="218" t="n">
        <v>11</v>
      </c>
      <c r="E612" s="218" t="n">
        <f aca="false">37-10</f>
        <v>27</v>
      </c>
      <c r="F612" s="44"/>
      <c r="G612" s="214"/>
    </row>
    <row r="613" customFormat="false" ht="15" hidden="false" customHeight="false" outlineLevel="0" collapsed="false">
      <c r="A613" s="219" t="s">
        <v>311</v>
      </c>
      <c r="B613" s="217"/>
      <c r="C613" s="217"/>
      <c r="D613" s="218"/>
      <c r="E613" s="218"/>
      <c r="F613" s="44"/>
      <c r="G613" s="214"/>
    </row>
    <row r="614" customFormat="false" ht="15" hidden="false" customHeight="false" outlineLevel="0" collapsed="false">
      <c r="A614" s="102" t="s">
        <v>387</v>
      </c>
      <c r="B614" s="212" t="s">
        <v>388</v>
      </c>
      <c r="C614" s="218"/>
      <c r="D614" s="218"/>
      <c r="E614" s="173" t="n">
        <f aca="false">E615+E616+E617</f>
        <v>0</v>
      </c>
      <c r="F614" s="44"/>
      <c r="G614" s="214"/>
    </row>
    <row r="615" customFormat="false" ht="15" hidden="false" customHeight="false" outlineLevel="0" collapsed="false">
      <c r="A615" s="219" t="s">
        <v>281</v>
      </c>
      <c r="B615" s="222"/>
      <c r="C615" s="222"/>
      <c r="D615" s="218"/>
      <c r="E615" s="218"/>
      <c r="F615" s="44"/>
      <c r="G615" s="214"/>
    </row>
    <row r="616" customFormat="false" ht="15" hidden="false" customHeight="false" outlineLevel="0" collapsed="false">
      <c r="A616" s="219" t="s">
        <v>283</v>
      </c>
      <c r="B616" s="141"/>
      <c r="C616" s="141"/>
      <c r="D616" s="220"/>
      <c r="E616" s="220"/>
      <c r="F616" s="44"/>
      <c r="G616" s="214"/>
    </row>
    <row r="617" customFormat="false" ht="12.75" hidden="false" customHeight="false" outlineLevel="0" collapsed="false">
      <c r="A617" s="219" t="s">
        <v>311</v>
      </c>
      <c r="B617" s="141"/>
      <c r="C617" s="141"/>
      <c r="D617" s="44"/>
      <c r="E617" s="213"/>
      <c r="F617" s="44"/>
      <c r="G617" s="214"/>
    </row>
    <row r="618" customFormat="false" ht="45" hidden="false" customHeight="false" outlineLevel="0" collapsed="false">
      <c r="A618" s="221" t="s">
        <v>392</v>
      </c>
      <c r="B618" s="141" t="s">
        <v>393</v>
      </c>
      <c r="C618" s="222"/>
      <c r="D618" s="44"/>
      <c r="E618" s="213" t="n">
        <f aca="false">E619+E620+E621</f>
        <v>0</v>
      </c>
      <c r="F618" s="44"/>
      <c r="G618" s="214"/>
    </row>
    <row r="619" customFormat="false" ht="12.75" hidden="false" customHeight="false" outlineLevel="0" collapsed="false">
      <c r="A619" s="219" t="s">
        <v>281</v>
      </c>
      <c r="B619" s="222"/>
      <c r="C619" s="222"/>
      <c r="D619" s="44"/>
      <c r="E619" s="44"/>
      <c r="F619" s="44"/>
      <c r="G619" s="214"/>
    </row>
    <row r="620" customFormat="false" ht="12.75" hidden="false" customHeight="false" outlineLevel="0" collapsed="false">
      <c r="A620" s="219" t="s">
        <v>283</v>
      </c>
      <c r="B620" s="222"/>
      <c r="C620" s="222"/>
      <c r="D620" s="44"/>
      <c r="E620" s="44"/>
      <c r="F620" s="44"/>
      <c r="G620" s="214"/>
    </row>
    <row r="621" customFormat="false" ht="12.75" hidden="false" customHeight="false" outlineLevel="0" collapsed="false">
      <c r="A621" s="219" t="s">
        <v>311</v>
      </c>
      <c r="B621" s="141"/>
      <c r="C621" s="141"/>
      <c r="D621" s="44"/>
      <c r="E621" s="44"/>
      <c r="F621" s="44"/>
      <c r="G621" s="214"/>
    </row>
    <row r="622" customFormat="false" ht="15.75" hidden="false" customHeight="false" outlineLevel="0" collapsed="false">
      <c r="A622" s="223"/>
      <c r="B622" s="224" t="s">
        <v>394</v>
      </c>
      <c r="C622" s="224"/>
      <c r="D622" s="225"/>
      <c r="E622" s="234" t="n">
        <f aca="false">E606+E610+E614+E618</f>
        <v>97</v>
      </c>
      <c r="F622" s="225"/>
      <c r="G622" s="227"/>
    </row>
    <row r="623" customFormat="false" ht="15" hidden="false" customHeight="false" outlineLevel="0" collapsed="false">
      <c r="B623" s="228"/>
      <c r="C623" s="228"/>
      <c r="D623" s="228"/>
      <c r="E623" s="228"/>
      <c r="F623" s="228"/>
    </row>
    <row r="624" customFormat="false" ht="15" hidden="false" customHeight="false" outlineLevel="0" collapsed="false">
      <c r="B624" s="228"/>
      <c r="C624" s="228"/>
      <c r="D624" s="228"/>
      <c r="E624" s="228"/>
      <c r="F624" s="228"/>
    </row>
    <row r="625" customFormat="false" ht="15.75" hidden="false" customHeight="false" outlineLevel="0" collapsed="false">
      <c r="B625" s="228"/>
      <c r="C625" s="228"/>
      <c r="D625" s="229"/>
      <c r="E625" s="229"/>
      <c r="F625" s="228"/>
    </row>
    <row r="626" customFormat="false" ht="15" hidden="false" customHeight="false" outlineLevel="0" collapsed="false">
      <c r="B626" s="4" t="s">
        <v>395</v>
      </c>
      <c r="C626" s="228"/>
      <c r="D626" s="3" t="s">
        <v>396</v>
      </c>
      <c r="E626" s="3"/>
      <c r="F626" s="3"/>
    </row>
    <row r="627" customFormat="false" ht="15.75" hidden="false" customHeight="false" outlineLevel="0" collapsed="false">
      <c r="B627" s="230" t="s">
        <v>397</v>
      </c>
      <c r="C627" s="228"/>
      <c r="D627" s="3" t="s">
        <v>398</v>
      </c>
      <c r="E627" s="3"/>
      <c r="F627" s="3"/>
    </row>
    <row r="640" customFormat="false" ht="12.75" hidden="false" customHeight="false" outlineLevel="0" collapsed="false">
      <c r="A640" s="6" t="s">
        <v>367</v>
      </c>
    </row>
    <row r="641" customFormat="false" ht="12.75" hidden="false" customHeight="false" outlineLevel="0" collapsed="false">
      <c r="A641" s="232" t="s">
        <v>368</v>
      </c>
      <c r="B641" s="232"/>
      <c r="C641" s="193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194" t="s">
        <v>369</v>
      </c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195" t="s">
        <v>223</v>
      </c>
      <c r="B647" s="195"/>
      <c r="C647" s="195"/>
      <c r="D647" s="195"/>
      <c r="E647" s="195"/>
      <c r="F647" s="195"/>
      <c r="G647" s="195"/>
    </row>
    <row r="648" customFormat="false" ht="12.75" hidden="false" customHeight="false" outlineLevel="0" collapsed="false">
      <c r="A648" s="196" t="s">
        <v>370</v>
      </c>
      <c r="B648" s="196"/>
      <c r="C648" s="196"/>
      <c r="D648" s="196"/>
      <c r="E648" s="196"/>
      <c r="F648" s="196"/>
      <c r="G648" s="196"/>
    </row>
    <row r="649" customFormat="false" ht="12.75" hidden="false" customHeight="false" outlineLevel="0" collapsed="false">
      <c r="A649" s="196" t="n">
        <v>2007</v>
      </c>
      <c r="B649" s="196"/>
      <c r="C649" s="196"/>
      <c r="D649" s="196"/>
      <c r="E649" s="196"/>
      <c r="F649" s="196"/>
      <c r="G649" s="196"/>
    </row>
    <row r="650" customFormat="false" ht="12.75" hidden="false" customHeight="false" outlineLevel="0" collapsed="false">
      <c r="A650" s="196" t="s">
        <v>442</v>
      </c>
      <c r="B650" s="196"/>
      <c r="C650" s="196"/>
      <c r="D650" s="196"/>
      <c r="E650" s="196"/>
      <c r="F650" s="196"/>
      <c r="G650" s="196"/>
    </row>
    <row r="651" customFormat="false" ht="12.75" hidden="false" customHeight="false" outlineLevel="0" collapsed="false">
      <c r="A651" s="196"/>
      <c r="B651" s="196"/>
      <c r="C651" s="196"/>
      <c r="D651" s="196"/>
      <c r="E651" s="196"/>
      <c r="F651" s="196"/>
      <c r="G651" s="196"/>
    </row>
    <row r="652" customFormat="false" ht="12.75" hidden="false" customHeight="false" outlineLevel="0" collapsed="false">
      <c r="A652" s="2"/>
      <c r="B652" s="194"/>
      <c r="C652" s="194"/>
      <c r="D652" s="194"/>
      <c r="E652" s="194"/>
      <c r="F652" s="194"/>
      <c r="G652" s="2"/>
    </row>
    <row r="653" customFormat="false" ht="12.75" hidden="false" customHeight="false" outlineLevel="0" collapsed="false">
      <c r="A653" s="2"/>
      <c r="E653" s="194"/>
      <c r="F653" s="194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194" t="s">
        <v>372</v>
      </c>
    </row>
    <row r="656" customFormat="false" ht="22.5" hidden="false" customHeight="false" outlineLevel="0" collapsed="false">
      <c r="A656" s="199" t="s">
        <v>373</v>
      </c>
      <c r="B656" s="200" t="s">
        <v>374</v>
      </c>
      <c r="C656" s="200" t="s">
        <v>375</v>
      </c>
      <c r="D656" s="200" t="s">
        <v>376</v>
      </c>
      <c r="E656" s="200" t="s">
        <v>377</v>
      </c>
      <c r="F656" s="201" t="s">
        <v>378</v>
      </c>
      <c r="G656" s="202" t="s">
        <v>379</v>
      </c>
    </row>
    <row r="657" customFormat="false" ht="12.75" hidden="false" customHeight="false" outlineLevel="0" collapsed="false">
      <c r="A657" s="203" t="s">
        <v>380</v>
      </c>
      <c r="B657" s="204" t="s">
        <v>381</v>
      </c>
      <c r="C657" s="204"/>
      <c r="D657" s="205"/>
      <c r="E657" s="233" t="n">
        <f aca="false">E658+E659+E660</f>
        <v>0</v>
      </c>
      <c r="F657" s="205"/>
      <c r="G657" s="207"/>
    </row>
    <row r="658" customFormat="false" ht="12.75" hidden="false" customHeight="false" outlineLevel="0" collapsed="false">
      <c r="A658" s="208" t="s">
        <v>281</v>
      </c>
      <c r="B658" s="204"/>
      <c r="C658" s="204"/>
      <c r="D658" s="205"/>
      <c r="E658" s="205"/>
      <c r="F658" s="205"/>
      <c r="G658" s="207"/>
    </row>
    <row r="659" customFormat="false" ht="12.75" hidden="false" customHeight="false" outlineLevel="0" collapsed="false">
      <c r="A659" s="208" t="s">
        <v>283</v>
      </c>
      <c r="B659" s="204"/>
      <c r="C659" s="204"/>
      <c r="D659" s="205"/>
      <c r="E659" s="205"/>
      <c r="F659" s="205"/>
      <c r="G659" s="207"/>
    </row>
    <row r="660" customFormat="false" ht="12.75" hidden="false" customHeight="false" outlineLevel="0" collapsed="false">
      <c r="A660" s="208" t="s">
        <v>311</v>
      </c>
      <c r="B660" s="204"/>
      <c r="C660" s="204"/>
      <c r="D660" s="205"/>
      <c r="E660" s="205"/>
      <c r="F660" s="205"/>
      <c r="G660" s="207"/>
    </row>
    <row r="661" customFormat="false" ht="12.75" hidden="false" customHeight="false" outlineLevel="0" collapsed="false">
      <c r="A661" s="211" t="s">
        <v>382</v>
      </c>
      <c r="B661" s="212" t="s">
        <v>383</v>
      </c>
      <c r="C661" s="212"/>
      <c r="D661" s="44"/>
      <c r="E661" s="173" t="n">
        <f aca="false">E662+E663+E664</f>
        <v>5</v>
      </c>
      <c r="F661" s="44"/>
      <c r="G661" s="214"/>
    </row>
    <row r="662" customFormat="false" ht="12.75" hidden="false" customHeight="false" outlineLevel="0" collapsed="false">
      <c r="A662" s="219" t="s">
        <v>281</v>
      </c>
      <c r="B662" s="45" t="s">
        <v>441</v>
      </c>
      <c r="C662" s="45" t="s">
        <v>405</v>
      </c>
      <c r="D662" s="45" t="n">
        <v>2</v>
      </c>
      <c r="E662" s="132" t="n">
        <v>5</v>
      </c>
      <c r="F662" s="44"/>
      <c r="G662" s="214"/>
    </row>
    <row r="663" customFormat="false" ht="15" hidden="false" customHeight="false" outlineLevel="0" collapsed="false">
      <c r="A663" s="219" t="s">
        <v>283</v>
      </c>
      <c r="B663" s="217"/>
      <c r="C663" s="217"/>
      <c r="D663" s="218"/>
      <c r="E663" s="218"/>
      <c r="F663" s="44"/>
      <c r="G663" s="214"/>
    </row>
    <row r="664" customFormat="false" ht="15" hidden="false" customHeight="false" outlineLevel="0" collapsed="false">
      <c r="A664" s="219" t="s">
        <v>311</v>
      </c>
      <c r="B664" s="217"/>
      <c r="C664" s="217"/>
      <c r="D664" s="218"/>
      <c r="E664" s="218"/>
      <c r="F664" s="44"/>
      <c r="G664" s="214"/>
    </row>
    <row r="665" customFormat="false" ht="15" hidden="false" customHeight="false" outlineLevel="0" collapsed="false">
      <c r="A665" s="102" t="s">
        <v>387</v>
      </c>
      <c r="B665" s="212" t="s">
        <v>388</v>
      </c>
      <c r="C665" s="218"/>
      <c r="D665" s="218"/>
      <c r="E665" s="213" t="n">
        <f aca="false">E666+E667+E668</f>
        <v>0</v>
      </c>
      <c r="F665" s="44"/>
      <c r="G665" s="214"/>
    </row>
    <row r="666" customFormat="false" ht="15" hidden="false" customHeight="false" outlineLevel="0" collapsed="false">
      <c r="A666" s="219" t="s">
        <v>281</v>
      </c>
      <c r="B666" s="222"/>
      <c r="C666" s="222"/>
      <c r="D666" s="218"/>
      <c r="E666" s="218"/>
      <c r="F666" s="44"/>
      <c r="G666" s="214"/>
    </row>
    <row r="667" customFormat="false" ht="15" hidden="false" customHeight="false" outlineLevel="0" collapsed="false">
      <c r="A667" s="219" t="s">
        <v>283</v>
      </c>
      <c r="B667" s="141"/>
      <c r="C667" s="141"/>
      <c r="D667" s="220"/>
      <c r="E667" s="220"/>
      <c r="F667" s="44"/>
      <c r="G667" s="214"/>
    </row>
    <row r="668" customFormat="false" ht="12.75" hidden="false" customHeight="false" outlineLevel="0" collapsed="false">
      <c r="A668" s="219" t="s">
        <v>311</v>
      </c>
      <c r="B668" s="141"/>
      <c r="C668" s="141"/>
      <c r="D668" s="44"/>
      <c r="E668" s="213"/>
      <c r="F668" s="44"/>
      <c r="G668" s="214"/>
    </row>
    <row r="669" customFormat="false" ht="45" hidden="false" customHeight="false" outlineLevel="0" collapsed="false">
      <c r="A669" s="221" t="s">
        <v>392</v>
      </c>
      <c r="B669" s="141" t="s">
        <v>393</v>
      </c>
      <c r="C669" s="222"/>
      <c r="D669" s="44"/>
      <c r="E669" s="213" t="n">
        <f aca="false">E670+E671+E672</f>
        <v>0</v>
      </c>
      <c r="F669" s="44"/>
      <c r="G669" s="214"/>
    </row>
    <row r="670" customFormat="false" ht="12.75" hidden="false" customHeight="false" outlineLevel="0" collapsed="false">
      <c r="A670" s="219" t="s">
        <v>281</v>
      </c>
      <c r="B670" s="222"/>
      <c r="C670" s="222"/>
      <c r="D670" s="44"/>
      <c r="E670" s="44"/>
      <c r="F670" s="44"/>
      <c r="G670" s="214"/>
    </row>
    <row r="671" customFormat="false" ht="12.75" hidden="false" customHeight="false" outlineLevel="0" collapsed="false">
      <c r="A671" s="219" t="s">
        <v>283</v>
      </c>
      <c r="B671" s="222"/>
      <c r="C671" s="222"/>
      <c r="D671" s="44"/>
      <c r="E671" s="44"/>
      <c r="F671" s="44"/>
      <c r="G671" s="214"/>
    </row>
    <row r="672" customFormat="false" ht="12.75" hidden="false" customHeight="false" outlineLevel="0" collapsed="false">
      <c r="A672" s="219" t="s">
        <v>311</v>
      </c>
      <c r="B672" s="141"/>
      <c r="C672" s="141"/>
      <c r="D672" s="44"/>
      <c r="E672" s="44"/>
      <c r="F672" s="44"/>
      <c r="G672" s="214"/>
    </row>
    <row r="673" customFormat="false" ht="15.75" hidden="false" customHeight="false" outlineLevel="0" collapsed="false">
      <c r="A673" s="223"/>
      <c r="B673" s="224" t="s">
        <v>394</v>
      </c>
      <c r="C673" s="224"/>
      <c r="D673" s="225"/>
      <c r="E673" s="234" t="n">
        <f aca="false">E657+E661+E665+E669</f>
        <v>5</v>
      </c>
      <c r="F673" s="225"/>
      <c r="G673" s="227"/>
    </row>
    <row r="674" customFormat="false" ht="15" hidden="false" customHeight="false" outlineLevel="0" collapsed="false">
      <c r="B674" s="228"/>
      <c r="C674" s="228"/>
      <c r="D674" s="228"/>
      <c r="E674" s="228"/>
      <c r="F674" s="228"/>
    </row>
    <row r="675" customFormat="false" ht="15" hidden="false" customHeight="false" outlineLevel="0" collapsed="false">
      <c r="B675" s="228"/>
      <c r="C675" s="228"/>
      <c r="D675" s="228"/>
      <c r="E675" s="228"/>
      <c r="F675" s="228"/>
    </row>
    <row r="676" customFormat="false" ht="15.75" hidden="false" customHeight="false" outlineLevel="0" collapsed="false">
      <c r="B676" s="228"/>
      <c r="C676" s="228"/>
      <c r="D676" s="229"/>
      <c r="E676" s="229"/>
      <c r="F676" s="228"/>
    </row>
    <row r="677" customFormat="false" ht="15" hidden="false" customHeight="false" outlineLevel="0" collapsed="false">
      <c r="B677" s="4" t="s">
        <v>395</v>
      </c>
      <c r="C677" s="228"/>
      <c r="D677" s="3" t="s">
        <v>396</v>
      </c>
      <c r="E677" s="3"/>
      <c r="F677" s="3"/>
    </row>
    <row r="678" customFormat="false" ht="15.75" hidden="false" customHeight="false" outlineLevel="0" collapsed="false">
      <c r="B678" s="230" t="s">
        <v>397</v>
      </c>
      <c r="C678" s="228"/>
      <c r="D678" s="3" t="s">
        <v>398</v>
      </c>
      <c r="E678" s="3"/>
      <c r="F678" s="3"/>
    </row>
    <row r="691" customFormat="false" ht="12.75" hidden="false" customHeight="false" outlineLevel="0" collapsed="false">
      <c r="A691" s="6" t="s">
        <v>367</v>
      </c>
    </row>
    <row r="692" customFormat="false" ht="12.75" hidden="false" customHeight="false" outlineLevel="0" collapsed="false">
      <c r="A692" s="232" t="s">
        <v>368</v>
      </c>
      <c r="B692" s="232"/>
      <c r="C692" s="193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194" t="s">
        <v>369</v>
      </c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195" t="s">
        <v>223</v>
      </c>
      <c r="B698" s="195"/>
      <c r="C698" s="195"/>
      <c r="D698" s="195"/>
      <c r="E698" s="195"/>
      <c r="F698" s="195"/>
      <c r="G698" s="195"/>
    </row>
    <row r="699" customFormat="false" ht="12.75" hidden="false" customHeight="false" outlineLevel="0" collapsed="false">
      <c r="A699" s="196" t="s">
        <v>370</v>
      </c>
      <c r="B699" s="196"/>
      <c r="C699" s="196"/>
      <c r="D699" s="196"/>
      <c r="E699" s="196"/>
      <c r="F699" s="196"/>
      <c r="G699" s="196"/>
    </row>
    <row r="700" customFormat="false" ht="12.75" hidden="false" customHeight="false" outlineLevel="0" collapsed="false">
      <c r="A700" s="196" t="n">
        <v>2006</v>
      </c>
      <c r="B700" s="196"/>
      <c r="C700" s="196"/>
      <c r="D700" s="196"/>
      <c r="E700" s="196"/>
      <c r="F700" s="196"/>
      <c r="G700" s="196"/>
    </row>
    <row r="701" customFormat="false" ht="12.75" hidden="false" customHeight="false" outlineLevel="0" collapsed="false">
      <c r="A701" s="196" t="s">
        <v>443</v>
      </c>
      <c r="B701" s="196"/>
      <c r="C701" s="196"/>
      <c r="D701" s="196"/>
      <c r="E701" s="196"/>
      <c r="F701" s="196"/>
      <c r="G701" s="196"/>
    </row>
    <row r="702" customFormat="false" ht="12.75" hidden="false" customHeight="false" outlineLevel="0" collapsed="false">
      <c r="A702" s="196"/>
      <c r="B702" s="196"/>
      <c r="C702" s="196"/>
      <c r="D702" s="196"/>
      <c r="E702" s="196"/>
      <c r="F702" s="196"/>
      <c r="G702" s="196"/>
    </row>
    <row r="703" customFormat="false" ht="12.75" hidden="false" customHeight="false" outlineLevel="0" collapsed="false">
      <c r="A703" s="2"/>
      <c r="B703" s="194"/>
      <c r="C703" s="194"/>
      <c r="D703" s="194"/>
      <c r="E703" s="194"/>
      <c r="F703" s="194"/>
      <c r="G703" s="2"/>
    </row>
    <row r="704" customFormat="false" ht="12.75" hidden="false" customHeight="false" outlineLevel="0" collapsed="false">
      <c r="A704" s="2"/>
      <c r="E704" s="194"/>
      <c r="F704" s="194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194" t="s">
        <v>372</v>
      </c>
    </row>
    <row r="707" customFormat="false" ht="22.5" hidden="false" customHeight="false" outlineLevel="0" collapsed="false">
      <c r="A707" s="199" t="s">
        <v>373</v>
      </c>
      <c r="B707" s="200" t="s">
        <v>374</v>
      </c>
      <c r="C707" s="200" t="s">
        <v>375</v>
      </c>
      <c r="D707" s="200" t="s">
        <v>376</v>
      </c>
      <c r="E707" s="200" t="s">
        <v>377</v>
      </c>
      <c r="F707" s="201" t="s">
        <v>378</v>
      </c>
      <c r="G707" s="202" t="s">
        <v>379</v>
      </c>
    </row>
    <row r="708" customFormat="false" ht="12.75" hidden="false" customHeight="false" outlineLevel="0" collapsed="false">
      <c r="A708" s="203" t="s">
        <v>380</v>
      </c>
      <c r="B708" s="204" t="s">
        <v>381</v>
      </c>
      <c r="C708" s="204"/>
      <c r="D708" s="205"/>
      <c r="E708" s="233" t="n">
        <f aca="false">E709+E710+E711</f>
        <v>0</v>
      </c>
      <c r="F708" s="205"/>
      <c r="G708" s="207"/>
    </row>
    <row r="709" customFormat="false" ht="12.75" hidden="false" customHeight="false" outlineLevel="0" collapsed="false">
      <c r="A709" s="208" t="s">
        <v>281</v>
      </c>
      <c r="B709" s="204"/>
      <c r="C709" s="204"/>
      <c r="D709" s="205"/>
      <c r="E709" s="205"/>
      <c r="F709" s="205"/>
      <c r="G709" s="207"/>
    </row>
    <row r="710" customFormat="false" ht="12.75" hidden="false" customHeight="false" outlineLevel="0" collapsed="false">
      <c r="A710" s="208" t="s">
        <v>283</v>
      </c>
      <c r="B710" s="204"/>
      <c r="C710" s="204"/>
      <c r="D710" s="205"/>
      <c r="E710" s="205"/>
      <c r="F710" s="205"/>
      <c r="G710" s="207"/>
    </row>
    <row r="711" customFormat="false" ht="12.75" hidden="false" customHeight="false" outlineLevel="0" collapsed="false">
      <c r="A711" s="208" t="s">
        <v>311</v>
      </c>
      <c r="B711" s="204"/>
      <c r="C711" s="204"/>
      <c r="D711" s="205"/>
      <c r="E711" s="205"/>
      <c r="F711" s="205"/>
      <c r="G711" s="207"/>
    </row>
    <row r="712" customFormat="false" ht="12.75" hidden="false" customHeight="false" outlineLevel="0" collapsed="false">
      <c r="A712" s="211" t="s">
        <v>382</v>
      </c>
      <c r="B712" s="212" t="s">
        <v>383</v>
      </c>
      <c r="C712" s="212"/>
      <c r="D712" s="44"/>
      <c r="E712" s="173" t="n">
        <f aca="false">E713+E714+E715</f>
        <v>37.5</v>
      </c>
      <c r="F712" s="44"/>
      <c r="G712" s="214"/>
    </row>
    <row r="713" customFormat="false" ht="12.75" hidden="false" customHeight="false" outlineLevel="0" collapsed="false">
      <c r="A713" s="219" t="s">
        <v>281</v>
      </c>
      <c r="B713" s="45" t="s">
        <v>444</v>
      </c>
      <c r="C713" s="45" t="s">
        <v>405</v>
      </c>
      <c r="D713" s="45" t="n">
        <v>1</v>
      </c>
      <c r="E713" s="45" t="n">
        <f aca="false">30-7.5</f>
        <v>22.5</v>
      </c>
      <c r="F713" s="44"/>
      <c r="G713" s="214"/>
    </row>
    <row r="714" customFormat="false" ht="15" hidden="false" customHeight="false" outlineLevel="0" collapsed="false">
      <c r="A714" s="219" t="s">
        <v>283</v>
      </c>
      <c r="B714" s="217" t="s">
        <v>441</v>
      </c>
      <c r="C714" s="45" t="s">
        <v>405</v>
      </c>
      <c r="D714" s="218" t="n">
        <v>5</v>
      </c>
      <c r="E714" s="218" t="n">
        <v>12</v>
      </c>
      <c r="F714" s="44"/>
      <c r="G714" s="214"/>
    </row>
    <row r="715" customFormat="false" ht="15" hidden="false" customHeight="false" outlineLevel="0" collapsed="false">
      <c r="A715" s="219" t="s">
        <v>311</v>
      </c>
      <c r="B715" s="217" t="s">
        <v>445</v>
      </c>
      <c r="C715" s="45" t="s">
        <v>405</v>
      </c>
      <c r="D715" s="218" t="n">
        <v>1</v>
      </c>
      <c r="E715" s="218" t="n">
        <v>3</v>
      </c>
      <c r="F715" s="44"/>
      <c r="G715" s="214"/>
    </row>
    <row r="716" customFormat="false" ht="15" hidden="false" customHeight="false" outlineLevel="0" collapsed="false">
      <c r="A716" s="102" t="s">
        <v>387</v>
      </c>
      <c r="B716" s="212" t="s">
        <v>388</v>
      </c>
      <c r="C716" s="218"/>
      <c r="D716" s="218"/>
      <c r="E716" s="213" t="n">
        <f aca="false">E717+E718+E719</f>
        <v>0</v>
      </c>
      <c r="F716" s="44"/>
      <c r="G716" s="214"/>
    </row>
    <row r="717" customFormat="false" ht="15" hidden="false" customHeight="false" outlineLevel="0" collapsed="false">
      <c r="A717" s="219" t="s">
        <v>281</v>
      </c>
      <c r="B717" s="222"/>
      <c r="C717" s="222"/>
      <c r="D717" s="218"/>
      <c r="E717" s="218"/>
      <c r="F717" s="44"/>
      <c r="G717" s="214"/>
    </row>
    <row r="718" customFormat="false" ht="15" hidden="false" customHeight="false" outlineLevel="0" collapsed="false">
      <c r="A718" s="219" t="s">
        <v>283</v>
      </c>
      <c r="B718" s="141"/>
      <c r="C718" s="141"/>
      <c r="D718" s="220"/>
      <c r="E718" s="220"/>
      <c r="F718" s="44"/>
      <c r="G718" s="214"/>
    </row>
    <row r="719" customFormat="false" ht="12.75" hidden="false" customHeight="false" outlineLevel="0" collapsed="false">
      <c r="A719" s="219" t="s">
        <v>311</v>
      </c>
      <c r="B719" s="141"/>
      <c r="C719" s="141"/>
      <c r="D719" s="44"/>
      <c r="E719" s="213"/>
      <c r="F719" s="44"/>
      <c r="G719" s="214"/>
    </row>
    <row r="720" customFormat="false" ht="45" hidden="false" customHeight="false" outlineLevel="0" collapsed="false">
      <c r="A720" s="221" t="s">
        <v>392</v>
      </c>
      <c r="B720" s="141" t="s">
        <v>393</v>
      </c>
      <c r="C720" s="222"/>
      <c r="D720" s="44"/>
      <c r="E720" s="213" t="n">
        <f aca="false">E721+E722+E723</f>
        <v>0</v>
      </c>
      <c r="F720" s="44"/>
      <c r="G720" s="214"/>
    </row>
    <row r="721" customFormat="false" ht="12.75" hidden="false" customHeight="false" outlineLevel="0" collapsed="false">
      <c r="A721" s="219" t="s">
        <v>281</v>
      </c>
      <c r="B721" s="222"/>
      <c r="C721" s="222"/>
      <c r="D721" s="44"/>
      <c r="E721" s="44"/>
      <c r="F721" s="44"/>
      <c r="G721" s="214"/>
    </row>
    <row r="722" customFormat="false" ht="12.75" hidden="false" customHeight="false" outlineLevel="0" collapsed="false">
      <c r="A722" s="219" t="s">
        <v>283</v>
      </c>
      <c r="B722" s="222"/>
      <c r="C722" s="222"/>
      <c r="D722" s="44"/>
      <c r="E722" s="44"/>
      <c r="F722" s="44"/>
      <c r="G722" s="214"/>
    </row>
    <row r="723" customFormat="false" ht="12.75" hidden="false" customHeight="false" outlineLevel="0" collapsed="false">
      <c r="A723" s="219" t="s">
        <v>311</v>
      </c>
      <c r="B723" s="141"/>
      <c r="C723" s="141"/>
      <c r="D723" s="44"/>
      <c r="E723" s="44"/>
      <c r="F723" s="44"/>
      <c r="G723" s="214"/>
    </row>
    <row r="724" customFormat="false" ht="15.75" hidden="false" customHeight="false" outlineLevel="0" collapsed="false">
      <c r="A724" s="223"/>
      <c r="B724" s="224" t="s">
        <v>394</v>
      </c>
      <c r="C724" s="224"/>
      <c r="D724" s="225"/>
      <c r="E724" s="234" t="n">
        <f aca="false">E708+E712+E716+E720</f>
        <v>37.5</v>
      </c>
      <c r="F724" s="225"/>
      <c r="G724" s="227"/>
    </row>
    <row r="725" customFormat="false" ht="15" hidden="false" customHeight="false" outlineLevel="0" collapsed="false">
      <c r="B725" s="228"/>
      <c r="C725" s="228"/>
      <c r="D725" s="228"/>
      <c r="E725" s="228"/>
      <c r="F725" s="228"/>
    </row>
    <row r="726" customFormat="false" ht="15" hidden="false" customHeight="false" outlineLevel="0" collapsed="false">
      <c r="B726" s="228"/>
      <c r="C726" s="228"/>
      <c r="D726" s="228"/>
      <c r="E726" s="228"/>
      <c r="F726" s="228"/>
    </row>
    <row r="727" customFormat="false" ht="15.75" hidden="false" customHeight="false" outlineLevel="0" collapsed="false">
      <c r="B727" s="228"/>
      <c r="C727" s="228"/>
      <c r="D727" s="229"/>
      <c r="E727" s="229"/>
      <c r="F727" s="228"/>
    </row>
    <row r="728" customFormat="false" ht="15" hidden="false" customHeight="false" outlineLevel="0" collapsed="false">
      <c r="B728" s="4" t="s">
        <v>395</v>
      </c>
      <c r="C728" s="228"/>
      <c r="D728" s="3" t="s">
        <v>396</v>
      </c>
      <c r="E728" s="3"/>
      <c r="F728" s="3"/>
    </row>
    <row r="729" customFormat="false" ht="15.75" hidden="false" customHeight="false" outlineLevel="0" collapsed="false">
      <c r="B729" s="230" t="s">
        <v>397</v>
      </c>
      <c r="C729" s="228"/>
      <c r="D729" s="3" t="s">
        <v>398</v>
      </c>
      <c r="E729" s="3"/>
      <c r="F729" s="3"/>
    </row>
    <row r="742" customFormat="false" ht="12.75" hidden="false" customHeight="false" outlineLevel="0" collapsed="false">
      <c r="A742" s="6" t="s">
        <v>367</v>
      </c>
    </row>
    <row r="743" customFormat="false" ht="12.75" hidden="false" customHeight="false" outlineLevel="0" collapsed="false">
      <c r="A743" s="232" t="s">
        <v>368</v>
      </c>
      <c r="B743" s="232"/>
      <c r="C743" s="193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194" t="s">
        <v>369</v>
      </c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195" t="s">
        <v>223</v>
      </c>
      <c r="B749" s="195"/>
      <c r="C749" s="195"/>
      <c r="D749" s="195"/>
      <c r="E749" s="195"/>
      <c r="F749" s="195"/>
      <c r="G749" s="195"/>
    </row>
    <row r="750" customFormat="false" ht="12.75" hidden="false" customHeight="false" outlineLevel="0" collapsed="false">
      <c r="A750" s="196" t="s">
        <v>370</v>
      </c>
      <c r="B750" s="196"/>
      <c r="C750" s="196"/>
      <c r="D750" s="196"/>
      <c r="E750" s="196"/>
      <c r="F750" s="196"/>
      <c r="G750" s="196"/>
    </row>
    <row r="751" customFormat="false" ht="12.75" hidden="false" customHeight="false" outlineLevel="0" collapsed="false">
      <c r="A751" s="196" t="n">
        <v>2007</v>
      </c>
      <c r="B751" s="196"/>
      <c r="C751" s="196"/>
      <c r="D751" s="196"/>
      <c r="E751" s="196"/>
      <c r="F751" s="196"/>
      <c r="G751" s="196"/>
    </row>
    <row r="752" customFormat="false" ht="12.75" hidden="false" customHeight="false" outlineLevel="0" collapsed="false">
      <c r="A752" s="196" t="s">
        <v>446</v>
      </c>
      <c r="B752" s="196"/>
      <c r="C752" s="196"/>
      <c r="D752" s="196"/>
      <c r="E752" s="196"/>
      <c r="F752" s="196"/>
      <c r="G752" s="196"/>
    </row>
    <row r="753" customFormat="false" ht="12.75" hidden="false" customHeight="false" outlineLevel="0" collapsed="false">
      <c r="A753" s="196"/>
      <c r="B753" s="196"/>
      <c r="C753" s="196"/>
      <c r="D753" s="196"/>
      <c r="E753" s="196"/>
      <c r="F753" s="196"/>
      <c r="G753" s="196"/>
    </row>
    <row r="754" customFormat="false" ht="12.75" hidden="false" customHeight="false" outlineLevel="0" collapsed="false">
      <c r="A754" s="2"/>
      <c r="B754" s="194"/>
      <c r="C754" s="194"/>
      <c r="D754" s="194"/>
      <c r="E754" s="194"/>
      <c r="F754" s="194"/>
      <c r="G754" s="2"/>
    </row>
    <row r="755" customFormat="false" ht="12.75" hidden="false" customHeight="false" outlineLevel="0" collapsed="false">
      <c r="A755" s="2"/>
      <c r="E755" s="194"/>
      <c r="F755" s="194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194" t="s">
        <v>372</v>
      </c>
    </row>
    <row r="758" customFormat="false" ht="22.5" hidden="false" customHeight="false" outlineLevel="0" collapsed="false">
      <c r="A758" s="199" t="s">
        <v>373</v>
      </c>
      <c r="B758" s="200" t="s">
        <v>374</v>
      </c>
      <c r="C758" s="200" t="s">
        <v>375</v>
      </c>
      <c r="D758" s="200" t="s">
        <v>376</v>
      </c>
      <c r="E758" s="200" t="s">
        <v>377</v>
      </c>
      <c r="F758" s="201" t="s">
        <v>378</v>
      </c>
      <c r="G758" s="202" t="s">
        <v>379</v>
      </c>
    </row>
    <row r="759" customFormat="false" ht="12.75" hidden="false" customHeight="false" outlineLevel="0" collapsed="false">
      <c r="A759" s="203" t="s">
        <v>380</v>
      </c>
      <c r="B759" s="204" t="s">
        <v>381</v>
      </c>
      <c r="C759" s="204"/>
      <c r="D759" s="205"/>
      <c r="E759" s="233" t="n">
        <f aca="false">E760+E761+E762</f>
        <v>0</v>
      </c>
      <c r="F759" s="205"/>
      <c r="G759" s="207"/>
    </row>
    <row r="760" customFormat="false" ht="12.75" hidden="false" customHeight="false" outlineLevel="0" collapsed="false">
      <c r="A760" s="208" t="s">
        <v>281</v>
      </c>
      <c r="B760" s="204"/>
      <c r="C760" s="204"/>
      <c r="D760" s="205"/>
      <c r="E760" s="205"/>
      <c r="F760" s="205"/>
      <c r="G760" s="207"/>
    </row>
    <row r="761" customFormat="false" ht="12.75" hidden="false" customHeight="false" outlineLevel="0" collapsed="false">
      <c r="A761" s="208" t="s">
        <v>283</v>
      </c>
      <c r="B761" s="204"/>
      <c r="C761" s="204"/>
      <c r="D761" s="205"/>
      <c r="E761" s="205"/>
      <c r="F761" s="205"/>
      <c r="G761" s="207"/>
    </row>
    <row r="762" customFormat="false" ht="12.75" hidden="false" customHeight="false" outlineLevel="0" collapsed="false">
      <c r="A762" s="208" t="s">
        <v>311</v>
      </c>
      <c r="B762" s="204"/>
      <c r="C762" s="204"/>
      <c r="D762" s="205"/>
      <c r="E762" s="205"/>
      <c r="F762" s="205"/>
      <c r="G762" s="207"/>
    </row>
    <row r="763" customFormat="false" ht="12.75" hidden="false" customHeight="false" outlineLevel="0" collapsed="false">
      <c r="A763" s="211" t="s">
        <v>382</v>
      </c>
      <c r="B763" s="212" t="s">
        <v>383</v>
      </c>
      <c r="C763" s="212"/>
      <c r="D763" s="44"/>
      <c r="E763" s="173" t="n">
        <f aca="false">E764+E765+E766</f>
        <v>10</v>
      </c>
      <c r="F763" s="44"/>
      <c r="G763" s="214"/>
    </row>
    <row r="764" customFormat="false" ht="12.75" hidden="false" customHeight="false" outlineLevel="0" collapsed="false">
      <c r="A764" s="219" t="s">
        <v>281</v>
      </c>
      <c r="B764" s="45" t="s">
        <v>447</v>
      </c>
      <c r="C764" s="45" t="s">
        <v>405</v>
      </c>
      <c r="D764" s="45" t="n">
        <v>2</v>
      </c>
      <c r="E764" s="45" t="n">
        <v>10</v>
      </c>
      <c r="F764" s="44"/>
      <c r="G764" s="214"/>
    </row>
    <row r="765" customFormat="false" ht="15" hidden="false" customHeight="false" outlineLevel="0" collapsed="false">
      <c r="A765" s="219" t="s">
        <v>283</v>
      </c>
      <c r="B765" s="217"/>
      <c r="C765" s="217"/>
      <c r="D765" s="218"/>
      <c r="E765" s="218"/>
      <c r="F765" s="44"/>
      <c r="G765" s="214"/>
    </row>
    <row r="766" customFormat="false" ht="15" hidden="false" customHeight="false" outlineLevel="0" collapsed="false">
      <c r="A766" s="219" t="s">
        <v>311</v>
      </c>
      <c r="B766" s="217"/>
      <c r="C766" s="217"/>
      <c r="D766" s="218"/>
      <c r="E766" s="218"/>
      <c r="F766" s="44"/>
      <c r="G766" s="214"/>
    </row>
    <row r="767" customFormat="false" ht="15" hidden="false" customHeight="false" outlineLevel="0" collapsed="false">
      <c r="A767" s="102" t="s">
        <v>387</v>
      </c>
      <c r="B767" s="212" t="s">
        <v>388</v>
      </c>
      <c r="C767" s="218"/>
      <c r="D767" s="218"/>
      <c r="E767" s="213" t="n">
        <f aca="false">E768+E769+E770</f>
        <v>0</v>
      </c>
      <c r="F767" s="44"/>
      <c r="G767" s="214"/>
    </row>
    <row r="768" customFormat="false" ht="15" hidden="false" customHeight="false" outlineLevel="0" collapsed="false">
      <c r="A768" s="219" t="s">
        <v>281</v>
      </c>
      <c r="B768" s="222"/>
      <c r="C768" s="222"/>
      <c r="D768" s="218"/>
      <c r="E768" s="218"/>
      <c r="F768" s="44"/>
      <c r="G768" s="214"/>
    </row>
    <row r="769" customFormat="false" ht="15" hidden="false" customHeight="false" outlineLevel="0" collapsed="false">
      <c r="A769" s="219" t="s">
        <v>283</v>
      </c>
      <c r="B769" s="141"/>
      <c r="C769" s="141"/>
      <c r="D769" s="220"/>
      <c r="E769" s="220"/>
      <c r="F769" s="44"/>
      <c r="G769" s="214"/>
    </row>
    <row r="770" customFormat="false" ht="12.75" hidden="false" customHeight="false" outlineLevel="0" collapsed="false">
      <c r="A770" s="219" t="s">
        <v>311</v>
      </c>
      <c r="B770" s="141"/>
      <c r="C770" s="141"/>
      <c r="D770" s="44"/>
      <c r="E770" s="213"/>
      <c r="F770" s="44"/>
      <c r="G770" s="214"/>
    </row>
    <row r="771" customFormat="false" ht="45" hidden="false" customHeight="false" outlineLevel="0" collapsed="false">
      <c r="A771" s="221" t="s">
        <v>392</v>
      </c>
      <c r="B771" s="141" t="s">
        <v>393</v>
      </c>
      <c r="C771" s="222"/>
      <c r="D771" s="44"/>
      <c r="E771" s="213" t="n">
        <f aca="false">E772+E773+E774</f>
        <v>0</v>
      </c>
      <c r="F771" s="44"/>
      <c r="G771" s="214"/>
    </row>
    <row r="772" customFormat="false" ht="12.75" hidden="false" customHeight="false" outlineLevel="0" collapsed="false">
      <c r="A772" s="219" t="s">
        <v>281</v>
      </c>
      <c r="B772" s="222"/>
      <c r="C772" s="222"/>
      <c r="D772" s="44"/>
      <c r="E772" s="44"/>
      <c r="F772" s="44"/>
      <c r="G772" s="214"/>
    </row>
    <row r="773" customFormat="false" ht="12.75" hidden="false" customHeight="false" outlineLevel="0" collapsed="false">
      <c r="A773" s="219" t="s">
        <v>283</v>
      </c>
      <c r="B773" s="222"/>
      <c r="C773" s="222"/>
      <c r="D773" s="44"/>
      <c r="E773" s="44"/>
      <c r="F773" s="44"/>
      <c r="G773" s="214"/>
    </row>
    <row r="774" customFormat="false" ht="12.75" hidden="false" customHeight="false" outlineLevel="0" collapsed="false">
      <c r="A774" s="219" t="s">
        <v>311</v>
      </c>
      <c r="B774" s="141"/>
      <c r="C774" s="141"/>
      <c r="D774" s="44"/>
      <c r="E774" s="44"/>
      <c r="F774" s="44"/>
      <c r="G774" s="214"/>
    </row>
    <row r="775" customFormat="false" ht="15.75" hidden="false" customHeight="false" outlineLevel="0" collapsed="false">
      <c r="A775" s="223"/>
      <c r="B775" s="224" t="s">
        <v>394</v>
      </c>
      <c r="C775" s="224"/>
      <c r="D775" s="225"/>
      <c r="E775" s="234" t="n">
        <f aca="false">E759+E763+E767+E771</f>
        <v>10</v>
      </c>
      <c r="F775" s="225"/>
      <c r="G775" s="227"/>
    </row>
    <row r="776" customFormat="false" ht="15" hidden="false" customHeight="false" outlineLevel="0" collapsed="false">
      <c r="B776" s="228"/>
      <c r="C776" s="228"/>
      <c r="D776" s="228"/>
      <c r="E776" s="228"/>
      <c r="F776" s="228"/>
    </row>
    <row r="777" customFormat="false" ht="15" hidden="false" customHeight="false" outlineLevel="0" collapsed="false">
      <c r="B777" s="228"/>
      <c r="C777" s="228"/>
      <c r="D777" s="228"/>
      <c r="E777" s="228"/>
      <c r="F777" s="228"/>
    </row>
    <row r="778" customFormat="false" ht="15.75" hidden="false" customHeight="false" outlineLevel="0" collapsed="false">
      <c r="B778" s="228"/>
      <c r="C778" s="228"/>
      <c r="D778" s="229"/>
      <c r="E778" s="229"/>
      <c r="F778" s="228"/>
    </row>
    <row r="779" customFormat="false" ht="15" hidden="false" customHeight="false" outlineLevel="0" collapsed="false">
      <c r="B779" s="4" t="s">
        <v>395</v>
      </c>
      <c r="C779" s="228"/>
      <c r="D779" s="3" t="s">
        <v>396</v>
      </c>
      <c r="E779" s="3"/>
      <c r="F779" s="3"/>
    </row>
    <row r="780" customFormat="false" ht="15.75" hidden="false" customHeight="false" outlineLevel="0" collapsed="false">
      <c r="B780" s="230" t="s">
        <v>397</v>
      </c>
      <c r="C780" s="228"/>
      <c r="D780" s="3" t="s">
        <v>398</v>
      </c>
      <c r="E780" s="3"/>
      <c r="F780" s="3"/>
    </row>
    <row r="797" customFormat="false" ht="12.75" hidden="false" customHeight="false" outlineLevel="0" collapsed="false">
      <c r="A797" s="6" t="s">
        <v>367</v>
      </c>
    </row>
    <row r="798" customFormat="false" ht="12.75" hidden="false" customHeight="false" outlineLevel="0" collapsed="false">
      <c r="A798" s="232" t="s">
        <v>368</v>
      </c>
      <c r="B798" s="232"/>
      <c r="C798" s="193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194" t="s">
        <v>369</v>
      </c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195" t="s">
        <v>223</v>
      </c>
      <c r="B801" s="195"/>
      <c r="C801" s="195"/>
      <c r="D801" s="195"/>
      <c r="E801" s="195"/>
      <c r="F801" s="195"/>
      <c r="G801" s="195"/>
    </row>
    <row r="802" customFormat="false" ht="12.75" hidden="false" customHeight="false" outlineLevel="0" collapsed="false">
      <c r="A802" s="196" t="s">
        <v>370</v>
      </c>
      <c r="B802" s="196"/>
      <c r="C802" s="196"/>
      <c r="D802" s="196"/>
      <c r="E802" s="196"/>
      <c r="F802" s="196"/>
      <c r="G802" s="196"/>
    </row>
    <row r="803" customFormat="false" ht="12.75" hidden="false" customHeight="false" outlineLevel="0" collapsed="false">
      <c r="A803" s="196" t="n">
        <v>2007</v>
      </c>
      <c r="B803" s="196"/>
      <c r="C803" s="196"/>
      <c r="D803" s="196"/>
      <c r="E803" s="196"/>
      <c r="F803" s="196"/>
      <c r="G803" s="196"/>
    </row>
    <row r="804" customFormat="false" ht="12.75" hidden="false" customHeight="false" outlineLevel="0" collapsed="false">
      <c r="A804" s="196" t="s">
        <v>448</v>
      </c>
      <c r="B804" s="196"/>
      <c r="C804" s="196"/>
      <c r="D804" s="196"/>
      <c r="E804" s="196"/>
      <c r="F804" s="196"/>
      <c r="G804" s="196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194" t="s">
        <v>372</v>
      </c>
    </row>
    <row r="807" customFormat="false" ht="22.5" hidden="false" customHeight="false" outlineLevel="0" collapsed="false">
      <c r="A807" s="199" t="s">
        <v>373</v>
      </c>
      <c r="B807" s="200" t="s">
        <v>374</v>
      </c>
      <c r="C807" s="200" t="s">
        <v>375</v>
      </c>
      <c r="D807" s="200" t="s">
        <v>376</v>
      </c>
      <c r="E807" s="200" t="s">
        <v>377</v>
      </c>
      <c r="F807" s="201" t="s">
        <v>378</v>
      </c>
      <c r="G807" s="202" t="s">
        <v>379</v>
      </c>
    </row>
    <row r="808" customFormat="false" ht="12.75" hidden="false" customHeight="false" outlineLevel="0" collapsed="false">
      <c r="A808" s="203" t="s">
        <v>380</v>
      </c>
      <c r="B808" s="204" t="s">
        <v>381</v>
      </c>
      <c r="C808" s="204"/>
      <c r="D808" s="205"/>
      <c r="E808" s="233" t="n">
        <f aca="false">E809+E810+E811</f>
        <v>0</v>
      </c>
      <c r="F808" s="205"/>
      <c r="G808" s="207"/>
    </row>
    <row r="809" customFormat="false" ht="12.75" hidden="false" customHeight="false" outlineLevel="0" collapsed="false">
      <c r="A809" s="208" t="s">
        <v>281</v>
      </c>
      <c r="B809" s="204"/>
      <c r="C809" s="204"/>
      <c r="D809" s="205"/>
      <c r="E809" s="205"/>
      <c r="F809" s="205"/>
      <c r="G809" s="207"/>
    </row>
    <row r="810" customFormat="false" ht="12.75" hidden="false" customHeight="false" outlineLevel="0" collapsed="false">
      <c r="A810" s="208" t="s">
        <v>283</v>
      </c>
      <c r="B810" s="204"/>
      <c r="C810" s="204"/>
      <c r="D810" s="205"/>
      <c r="E810" s="205"/>
      <c r="F810" s="205"/>
      <c r="G810" s="207"/>
    </row>
    <row r="811" customFormat="false" ht="12.75" hidden="false" customHeight="false" outlineLevel="0" collapsed="false">
      <c r="A811" s="208" t="s">
        <v>311</v>
      </c>
      <c r="B811" s="204"/>
      <c r="C811" s="204"/>
      <c r="D811" s="205"/>
      <c r="E811" s="205"/>
      <c r="F811" s="205"/>
      <c r="G811" s="207"/>
    </row>
    <row r="812" customFormat="false" ht="12.75" hidden="false" customHeight="false" outlineLevel="0" collapsed="false">
      <c r="A812" s="211" t="s">
        <v>382</v>
      </c>
      <c r="B812" s="212" t="s">
        <v>383</v>
      </c>
      <c r="C812" s="212"/>
      <c r="D812" s="44"/>
      <c r="E812" s="231" t="n">
        <f aca="false">E813+E814+E816+E815+E817+E818+E819+E820+E821+E822+E823+E824+E825+E826+E827+E828</f>
        <v>662.07</v>
      </c>
      <c r="F812" s="44"/>
      <c r="G812" s="214"/>
    </row>
    <row r="813" customFormat="false" ht="15.75" hidden="false" customHeight="false" outlineLevel="0" collapsed="false">
      <c r="A813" s="219" t="s">
        <v>281</v>
      </c>
      <c r="B813" s="45" t="s">
        <v>449</v>
      </c>
      <c r="C813" s="45"/>
      <c r="D813" s="45"/>
      <c r="E813" s="236" t="n">
        <v>16</v>
      </c>
      <c r="F813" s="44"/>
      <c r="G813" s="214"/>
    </row>
    <row r="814" customFormat="false" ht="47.25" hidden="false" customHeight="false" outlineLevel="0" collapsed="false">
      <c r="A814" s="219" t="s">
        <v>283</v>
      </c>
      <c r="B814" s="254" t="s">
        <v>450</v>
      </c>
      <c r="C814" s="217"/>
      <c r="D814" s="218"/>
      <c r="E814" s="236" t="n">
        <v>11.94</v>
      </c>
      <c r="F814" s="44"/>
      <c r="G814" s="214"/>
    </row>
    <row r="815" customFormat="false" ht="31.5" hidden="false" customHeight="false" outlineLevel="0" collapsed="false">
      <c r="A815" s="219" t="s">
        <v>311</v>
      </c>
      <c r="B815" s="254" t="s">
        <v>451</v>
      </c>
      <c r="C815" s="217"/>
      <c r="D815" s="218"/>
      <c r="E815" s="236" t="n">
        <v>3.51</v>
      </c>
      <c r="F815" s="44"/>
      <c r="G815" s="214"/>
    </row>
    <row r="816" customFormat="false" ht="15.75" hidden="false" customHeight="false" outlineLevel="0" collapsed="false">
      <c r="A816" s="219" t="s">
        <v>312</v>
      </c>
      <c r="B816" s="254" t="s">
        <v>452</v>
      </c>
      <c r="C816" s="217" t="s">
        <v>405</v>
      </c>
      <c r="D816" s="218" t="n">
        <v>35</v>
      </c>
      <c r="E816" s="236" t="n">
        <v>84.26</v>
      </c>
      <c r="F816" s="44"/>
      <c r="G816" s="214"/>
    </row>
    <row r="817" customFormat="false" ht="15.75" hidden="false" customHeight="false" outlineLevel="0" collapsed="false">
      <c r="A817" s="219" t="s">
        <v>313</v>
      </c>
      <c r="B817" s="255" t="s">
        <v>453</v>
      </c>
      <c r="C817" s="217" t="s">
        <v>405</v>
      </c>
      <c r="D817" s="218" t="n">
        <v>10</v>
      </c>
      <c r="E817" s="256" t="n">
        <f aca="false">25+1.92</f>
        <v>26.92</v>
      </c>
      <c r="F817" s="44"/>
      <c r="G817" s="214"/>
    </row>
    <row r="818" customFormat="false" ht="25.5" hidden="false" customHeight="false" outlineLevel="0" collapsed="false">
      <c r="A818" s="219" t="s">
        <v>406</v>
      </c>
      <c r="B818" s="255" t="s">
        <v>454</v>
      </c>
      <c r="C818" s="217" t="s">
        <v>405</v>
      </c>
      <c r="D818" s="218" t="n">
        <v>1</v>
      </c>
      <c r="E818" s="256" t="n">
        <v>8.33</v>
      </c>
      <c r="F818" s="44"/>
      <c r="G818" s="214"/>
    </row>
    <row r="819" customFormat="false" ht="25.5" hidden="false" customHeight="false" outlineLevel="0" collapsed="false">
      <c r="A819" s="219" t="s">
        <v>407</v>
      </c>
      <c r="B819" s="255" t="s">
        <v>455</v>
      </c>
      <c r="C819" s="217" t="s">
        <v>405</v>
      </c>
      <c r="D819" s="218" t="n">
        <v>1</v>
      </c>
      <c r="E819" s="256" t="n">
        <f aca="false">74.97-15-1.92</f>
        <v>58.05</v>
      </c>
      <c r="F819" s="44"/>
      <c r="G819" s="214"/>
    </row>
    <row r="820" customFormat="false" ht="38.25" hidden="false" customHeight="false" outlineLevel="0" collapsed="false">
      <c r="A820" s="219" t="s">
        <v>456</v>
      </c>
      <c r="B820" s="255" t="s">
        <v>457</v>
      </c>
      <c r="C820" s="217"/>
      <c r="D820" s="218"/>
      <c r="E820" s="256" t="n">
        <f aca="false">3.2+3.36+13.6</f>
        <v>20.16</v>
      </c>
      <c r="F820" s="44"/>
      <c r="G820" s="214"/>
    </row>
    <row r="821" customFormat="false" ht="15.75" hidden="false" customHeight="false" outlineLevel="0" collapsed="false">
      <c r="A821" s="219" t="s">
        <v>458</v>
      </c>
      <c r="B821" s="255" t="s">
        <v>459</v>
      </c>
      <c r="C821" s="217" t="s">
        <v>405</v>
      </c>
      <c r="D821" s="218" t="n">
        <v>1</v>
      </c>
      <c r="E821" s="256" t="n">
        <v>3.2</v>
      </c>
      <c r="F821" s="44"/>
      <c r="G821" s="214"/>
    </row>
    <row r="822" customFormat="false" ht="15.75" hidden="false" customHeight="false" outlineLevel="0" collapsed="false">
      <c r="A822" s="219" t="n">
        <v>10</v>
      </c>
      <c r="B822" s="255" t="s">
        <v>460</v>
      </c>
      <c r="C822" s="217" t="s">
        <v>405</v>
      </c>
      <c r="D822" s="218" t="n">
        <v>3</v>
      </c>
      <c r="E822" s="256" t="n">
        <f aca="false">275.4-10.6</f>
        <v>264.8</v>
      </c>
      <c r="F822" s="44"/>
      <c r="G822" s="214"/>
    </row>
    <row r="823" customFormat="false" ht="15.75" hidden="false" customHeight="false" outlineLevel="0" collapsed="false">
      <c r="A823" s="219" t="n">
        <v>11</v>
      </c>
      <c r="B823" s="255" t="s">
        <v>461</v>
      </c>
      <c r="C823" s="217" t="s">
        <v>405</v>
      </c>
      <c r="D823" s="218" t="n">
        <v>1</v>
      </c>
      <c r="E823" s="256" t="n">
        <v>5.6</v>
      </c>
      <c r="F823" s="44"/>
      <c r="G823" s="214"/>
    </row>
    <row r="824" customFormat="false" ht="15.75" hidden="false" customHeight="false" outlineLevel="0" collapsed="false">
      <c r="A824" s="219" t="n">
        <v>12</v>
      </c>
      <c r="B824" s="255" t="s">
        <v>462</v>
      </c>
      <c r="C824" s="217" t="s">
        <v>405</v>
      </c>
      <c r="D824" s="218" t="n">
        <v>1</v>
      </c>
      <c r="E824" s="256" t="n">
        <f aca="false">14-3</f>
        <v>11</v>
      </c>
      <c r="F824" s="44"/>
      <c r="G824" s="214"/>
    </row>
    <row r="825" customFormat="false" ht="15.75" hidden="false" customHeight="false" outlineLevel="0" collapsed="false">
      <c r="A825" s="219" t="n">
        <v>13</v>
      </c>
      <c r="B825" s="255" t="s">
        <v>463</v>
      </c>
      <c r="C825" s="217" t="s">
        <v>405</v>
      </c>
      <c r="D825" s="218" t="n">
        <v>1</v>
      </c>
      <c r="E825" s="256" t="n">
        <v>8.6</v>
      </c>
      <c r="F825" s="44"/>
      <c r="G825" s="214"/>
    </row>
    <row r="826" customFormat="false" ht="15.75" hidden="false" customHeight="false" outlineLevel="0" collapsed="false">
      <c r="A826" s="219" t="n">
        <v>14</v>
      </c>
      <c r="B826" s="255" t="s">
        <v>464</v>
      </c>
      <c r="C826" s="217" t="s">
        <v>405</v>
      </c>
      <c r="D826" s="218" t="n">
        <v>1</v>
      </c>
      <c r="E826" s="256" t="n">
        <v>24.7</v>
      </c>
      <c r="F826" s="44"/>
      <c r="G826" s="214"/>
    </row>
    <row r="827" customFormat="false" ht="15.75" hidden="false" customHeight="false" outlineLevel="0" collapsed="false">
      <c r="A827" s="219" t="n">
        <v>15</v>
      </c>
      <c r="B827" s="255" t="s">
        <v>465</v>
      </c>
      <c r="C827" s="217"/>
      <c r="D827" s="218"/>
      <c r="E827" s="256" t="n">
        <v>100</v>
      </c>
      <c r="F827" s="44"/>
      <c r="G827" s="214"/>
    </row>
    <row r="828" customFormat="false" ht="15.75" hidden="false" customHeight="false" outlineLevel="0" collapsed="false">
      <c r="A828" s="219" t="s">
        <v>466</v>
      </c>
      <c r="B828" s="255" t="s">
        <v>467</v>
      </c>
      <c r="C828" s="217" t="s">
        <v>405</v>
      </c>
      <c r="D828" s="218" t="n">
        <v>1</v>
      </c>
      <c r="E828" s="256" t="n">
        <v>15</v>
      </c>
      <c r="F828" s="44"/>
      <c r="G828" s="214"/>
    </row>
    <row r="829" customFormat="false" ht="15" hidden="false" customHeight="false" outlineLevel="0" collapsed="false">
      <c r="A829" s="102" t="s">
        <v>387</v>
      </c>
      <c r="B829" s="212" t="s">
        <v>388</v>
      </c>
      <c r="C829" s="218"/>
      <c r="D829" s="218"/>
      <c r="E829" s="213" t="n">
        <f aca="false">E830</f>
        <v>0</v>
      </c>
      <c r="F829" s="44"/>
      <c r="G829" s="214"/>
    </row>
    <row r="830" customFormat="false" ht="15" hidden="false" customHeight="false" outlineLevel="0" collapsed="false">
      <c r="A830" s="219" t="s">
        <v>281</v>
      </c>
      <c r="B830" s="222"/>
      <c r="C830" s="222"/>
      <c r="D830" s="218"/>
      <c r="E830" s="218"/>
      <c r="F830" s="44"/>
      <c r="G830" s="214"/>
    </row>
    <row r="831" customFormat="false" ht="45" hidden="false" customHeight="false" outlineLevel="0" collapsed="false">
      <c r="A831" s="221" t="s">
        <v>392</v>
      </c>
      <c r="B831" s="141" t="s">
        <v>393</v>
      </c>
      <c r="C831" s="222"/>
      <c r="D831" s="44"/>
      <c r="E831" s="213" t="n">
        <f aca="false">E832+E833+E834</f>
        <v>150</v>
      </c>
      <c r="F831" s="44"/>
      <c r="G831" s="214"/>
    </row>
    <row r="832" customFormat="false" ht="25.5" hidden="false" customHeight="false" outlineLevel="0" collapsed="false">
      <c r="A832" s="219" t="s">
        <v>281</v>
      </c>
      <c r="B832" s="255" t="s">
        <v>468</v>
      </c>
      <c r="C832" s="222"/>
      <c r="D832" s="44"/>
      <c r="E832" s="44" t="n">
        <v>150</v>
      </c>
      <c r="F832" s="44"/>
      <c r="G832" s="214"/>
    </row>
    <row r="833" customFormat="false" ht="12.75" hidden="false" customHeight="false" outlineLevel="0" collapsed="false">
      <c r="A833" s="219" t="s">
        <v>283</v>
      </c>
      <c r="B833" s="222"/>
      <c r="C833" s="222"/>
      <c r="D833" s="44"/>
      <c r="E833" s="44"/>
      <c r="F833" s="44"/>
      <c r="G833" s="214"/>
    </row>
    <row r="834" customFormat="false" ht="12.75" hidden="false" customHeight="false" outlineLevel="0" collapsed="false">
      <c r="A834" s="219" t="s">
        <v>311</v>
      </c>
      <c r="B834" s="141"/>
      <c r="C834" s="141"/>
      <c r="D834" s="44"/>
      <c r="E834" s="44"/>
      <c r="F834" s="44"/>
      <c r="G834" s="214"/>
    </row>
    <row r="835" customFormat="false" ht="15.75" hidden="false" customHeight="false" outlineLevel="0" collapsed="false">
      <c r="A835" s="223"/>
      <c r="B835" s="224" t="s">
        <v>394</v>
      </c>
      <c r="C835" s="224"/>
      <c r="D835" s="225"/>
      <c r="E835" s="234" t="n">
        <f aca="false">E808+E812+E829+E831</f>
        <v>812.07</v>
      </c>
      <c r="F835" s="225"/>
      <c r="G835" s="227"/>
    </row>
    <row r="836" customFormat="false" ht="15" hidden="false" customHeight="false" outlineLevel="0" collapsed="false">
      <c r="B836" s="228"/>
      <c r="C836" s="228"/>
      <c r="D836" s="228"/>
      <c r="E836" s="228"/>
      <c r="F836" s="228"/>
    </row>
    <row r="837" customFormat="false" ht="15" hidden="false" customHeight="false" outlineLevel="0" collapsed="false">
      <c r="B837" s="228"/>
      <c r="C837" s="228"/>
      <c r="D837" s="228"/>
      <c r="E837" s="228"/>
      <c r="F837" s="228"/>
    </row>
    <row r="838" customFormat="false" ht="15" hidden="false" customHeight="false" outlineLevel="0" collapsed="false">
      <c r="B838" s="4" t="s">
        <v>395</v>
      </c>
      <c r="C838" s="228"/>
      <c r="D838" s="3" t="s">
        <v>396</v>
      </c>
      <c r="E838" s="3"/>
      <c r="F838" s="3"/>
    </row>
    <row r="839" customFormat="false" ht="15.75" hidden="false" customHeight="false" outlineLevel="0" collapsed="false">
      <c r="B839" s="230" t="s">
        <v>397</v>
      </c>
      <c r="C839" s="228"/>
      <c r="D839" s="3" t="s">
        <v>398</v>
      </c>
      <c r="E839" s="3"/>
      <c r="F839" s="3"/>
    </row>
    <row r="843" customFormat="false" ht="12.75" hidden="false" customHeight="false" outlineLevel="0" collapsed="false">
      <c r="A843" s="6" t="s">
        <v>367</v>
      </c>
    </row>
    <row r="844" customFormat="false" ht="12.75" hidden="false" customHeight="false" outlineLevel="0" collapsed="false">
      <c r="A844" s="232" t="s">
        <v>368</v>
      </c>
      <c r="B844" s="232"/>
      <c r="C844" s="193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194" t="s">
        <v>369</v>
      </c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195" t="s">
        <v>223</v>
      </c>
      <c r="B850" s="195"/>
      <c r="C850" s="195"/>
      <c r="D850" s="195"/>
      <c r="E850" s="195"/>
      <c r="F850" s="195"/>
      <c r="G850" s="195"/>
    </row>
    <row r="851" customFormat="false" ht="12.75" hidden="false" customHeight="false" outlineLevel="0" collapsed="false">
      <c r="A851" s="196" t="s">
        <v>370</v>
      </c>
      <c r="B851" s="196"/>
      <c r="C851" s="196"/>
      <c r="D851" s="196"/>
      <c r="E851" s="196"/>
      <c r="F851" s="196"/>
      <c r="G851" s="196"/>
    </row>
    <row r="852" customFormat="false" ht="12.75" hidden="false" customHeight="false" outlineLevel="0" collapsed="false">
      <c r="A852" s="196" t="n">
        <v>2007</v>
      </c>
      <c r="B852" s="196"/>
      <c r="C852" s="196"/>
      <c r="D852" s="196"/>
      <c r="E852" s="196"/>
      <c r="F852" s="196"/>
      <c r="G852" s="196"/>
    </row>
    <row r="853" customFormat="false" ht="12.75" hidden="false" customHeight="false" outlineLevel="0" collapsed="false">
      <c r="A853" s="196" t="s">
        <v>469</v>
      </c>
      <c r="B853" s="196"/>
      <c r="C853" s="196"/>
      <c r="D853" s="196"/>
      <c r="E853" s="196"/>
      <c r="F853" s="196"/>
      <c r="G853" s="196"/>
    </row>
    <row r="854" customFormat="false" ht="12.75" hidden="false" customHeight="false" outlineLevel="0" collapsed="false">
      <c r="A854" s="196" t="s">
        <v>470</v>
      </c>
      <c r="B854" s="196"/>
      <c r="C854" s="196"/>
      <c r="D854" s="196"/>
      <c r="E854" s="196"/>
      <c r="F854" s="196"/>
      <c r="G854" s="196"/>
    </row>
    <row r="855" customFormat="false" ht="12.75" hidden="false" customHeight="false" outlineLevel="0" collapsed="false">
      <c r="A855" s="2"/>
      <c r="B855" s="194"/>
      <c r="C855" s="194"/>
      <c r="D855" s="194"/>
      <c r="E855" s="194"/>
      <c r="F855" s="194"/>
      <c r="G855" s="2"/>
    </row>
    <row r="856" customFormat="false" ht="12.75" hidden="false" customHeight="false" outlineLevel="0" collapsed="false">
      <c r="A856" s="2"/>
      <c r="E856" s="194"/>
      <c r="F856" s="194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194" t="s">
        <v>372</v>
      </c>
    </row>
    <row r="859" customFormat="false" ht="22.5" hidden="false" customHeight="false" outlineLevel="0" collapsed="false">
      <c r="A859" s="199" t="s">
        <v>373</v>
      </c>
      <c r="B859" s="200" t="s">
        <v>374</v>
      </c>
      <c r="C859" s="200" t="s">
        <v>375</v>
      </c>
      <c r="D859" s="200" t="s">
        <v>376</v>
      </c>
      <c r="E859" s="200" t="s">
        <v>377</v>
      </c>
      <c r="F859" s="201" t="s">
        <v>378</v>
      </c>
      <c r="G859" s="202" t="s">
        <v>379</v>
      </c>
    </row>
    <row r="860" customFormat="false" ht="12.75" hidden="false" customHeight="false" outlineLevel="0" collapsed="false">
      <c r="A860" s="203" t="s">
        <v>380</v>
      </c>
      <c r="B860" s="204" t="s">
        <v>381</v>
      </c>
      <c r="C860" s="204"/>
      <c r="D860" s="205"/>
      <c r="E860" s="233" t="n">
        <f aca="false">E861+E862+E863</f>
        <v>0</v>
      </c>
      <c r="F860" s="205"/>
      <c r="G860" s="207"/>
    </row>
    <row r="861" customFormat="false" ht="12.75" hidden="false" customHeight="false" outlineLevel="0" collapsed="false">
      <c r="A861" s="208" t="s">
        <v>281</v>
      </c>
      <c r="B861" s="204"/>
      <c r="C861" s="204"/>
      <c r="D861" s="205"/>
      <c r="E861" s="205"/>
      <c r="F861" s="205"/>
      <c r="G861" s="207"/>
    </row>
    <row r="862" customFormat="false" ht="12.75" hidden="false" customHeight="false" outlineLevel="0" collapsed="false">
      <c r="A862" s="208" t="s">
        <v>283</v>
      </c>
      <c r="B862" s="204"/>
      <c r="C862" s="204"/>
      <c r="D862" s="205"/>
      <c r="E862" s="205"/>
      <c r="F862" s="205"/>
      <c r="G862" s="207"/>
    </row>
    <row r="863" customFormat="false" ht="12.75" hidden="false" customHeight="false" outlineLevel="0" collapsed="false">
      <c r="A863" s="208" t="s">
        <v>311</v>
      </c>
      <c r="B863" s="204"/>
      <c r="C863" s="204"/>
      <c r="D863" s="205"/>
      <c r="E863" s="205"/>
      <c r="F863" s="205"/>
      <c r="G863" s="207"/>
    </row>
    <row r="864" customFormat="false" ht="12.75" hidden="false" customHeight="false" outlineLevel="0" collapsed="false">
      <c r="A864" s="211" t="s">
        <v>382</v>
      </c>
      <c r="B864" s="212" t="s">
        <v>383</v>
      </c>
      <c r="C864" s="212"/>
      <c r="D864" s="44"/>
      <c r="E864" s="231" t="n">
        <f aca="false">E865+E866+E868+E867</f>
        <v>0</v>
      </c>
      <c r="F864" s="44"/>
      <c r="G864" s="214"/>
    </row>
    <row r="865" customFormat="false" ht="15.75" hidden="false" customHeight="false" outlineLevel="0" collapsed="false">
      <c r="A865" s="219" t="s">
        <v>281</v>
      </c>
      <c r="B865" s="45"/>
      <c r="C865" s="45"/>
      <c r="D865" s="45"/>
      <c r="E865" s="236"/>
      <c r="F865" s="44"/>
      <c r="G865" s="214"/>
    </row>
    <row r="866" customFormat="false" ht="15.75" hidden="false" customHeight="false" outlineLevel="0" collapsed="false">
      <c r="A866" s="219" t="s">
        <v>283</v>
      </c>
      <c r="B866" s="254"/>
      <c r="C866" s="217"/>
      <c r="D866" s="218"/>
      <c r="E866" s="236"/>
      <c r="F866" s="44"/>
      <c r="G866" s="214"/>
    </row>
    <row r="867" customFormat="false" ht="15.75" hidden="false" customHeight="false" outlineLevel="0" collapsed="false">
      <c r="A867" s="219" t="s">
        <v>311</v>
      </c>
      <c r="B867" s="254"/>
      <c r="C867" s="217"/>
      <c r="D867" s="218"/>
      <c r="E867" s="236"/>
      <c r="F867" s="44"/>
      <c r="G867" s="214"/>
    </row>
    <row r="868" customFormat="false" ht="15.75" hidden="false" customHeight="false" outlineLevel="0" collapsed="false">
      <c r="A868" s="219" t="s">
        <v>312</v>
      </c>
      <c r="B868" s="254"/>
      <c r="C868" s="217"/>
      <c r="D868" s="218"/>
      <c r="E868" s="236"/>
      <c r="F868" s="44"/>
      <c r="G868" s="214"/>
    </row>
    <row r="869" customFormat="false" ht="15" hidden="false" customHeight="false" outlineLevel="0" collapsed="false">
      <c r="A869" s="102" t="s">
        <v>387</v>
      </c>
      <c r="B869" s="212" t="s">
        <v>388</v>
      </c>
      <c r="C869" s="218"/>
      <c r="D869" s="218"/>
      <c r="E869" s="213" t="n">
        <f aca="false">E870+E871+E872</f>
        <v>0</v>
      </c>
      <c r="F869" s="44"/>
      <c r="G869" s="214"/>
    </row>
    <row r="870" customFormat="false" ht="15" hidden="false" customHeight="false" outlineLevel="0" collapsed="false">
      <c r="A870" s="219" t="s">
        <v>281</v>
      </c>
      <c r="B870" s="222"/>
      <c r="C870" s="222"/>
      <c r="D870" s="218"/>
      <c r="E870" s="218"/>
      <c r="F870" s="44"/>
      <c r="G870" s="214"/>
    </row>
    <row r="871" customFormat="false" ht="15" hidden="false" customHeight="false" outlineLevel="0" collapsed="false">
      <c r="A871" s="219" t="s">
        <v>283</v>
      </c>
      <c r="B871" s="141"/>
      <c r="C871" s="141"/>
      <c r="D871" s="220"/>
      <c r="E871" s="220"/>
      <c r="F871" s="44"/>
      <c r="G871" s="214"/>
    </row>
    <row r="872" customFormat="false" ht="12.75" hidden="false" customHeight="false" outlineLevel="0" collapsed="false">
      <c r="A872" s="219" t="s">
        <v>311</v>
      </c>
      <c r="B872" s="141"/>
      <c r="C872" s="141"/>
      <c r="D872" s="44"/>
      <c r="E872" s="213"/>
      <c r="F872" s="44"/>
      <c r="G872" s="214"/>
    </row>
    <row r="873" customFormat="false" ht="45" hidden="false" customHeight="false" outlineLevel="0" collapsed="false">
      <c r="A873" s="221" t="s">
        <v>392</v>
      </c>
      <c r="B873" s="141" t="s">
        <v>393</v>
      </c>
      <c r="C873" s="222"/>
      <c r="D873" s="44"/>
      <c r="E873" s="213" t="n">
        <f aca="false">E874+E875+E876</f>
        <v>100</v>
      </c>
      <c r="F873" s="44"/>
      <c r="G873" s="214"/>
    </row>
    <row r="874" customFormat="false" ht="12.75" hidden="false" customHeight="false" outlineLevel="0" collapsed="false">
      <c r="A874" s="219" t="s">
        <v>281</v>
      </c>
      <c r="B874" s="222" t="s">
        <v>471</v>
      </c>
      <c r="C874" s="222"/>
      <c r="D874" s="44"/>
      <c r="E874" s="44" t="n">
        <v>100</v>
      </c>
      <c r="F874" s="44"/>
      <c r="G874" s="214"/>
    </row>
    <row r="875" customFormat="false" ht="12.75" hidden="false" customHeight="false" outlineLevel="0" collapsed="false">
      <c r="A875" s="219" t="s">
        <v>283</v>
      </c>
      <c r="B875" s="222"/>
      <c r="C875" s="222"/>
      <c r="D875" s="44"/>
      <c r="E875" s="44"/>
      <c r="F875" s="44"/>
      <c r="G875" s="214"/>
    </row>
    <row r="876" customFormat="false" ht="12.75" hidden="false" customHeight="false" outlineLevel="0" collapsed="false">
      <c r="A876" s="219" t="s">
        <v>311</v>
      </c>
      <c r="B876" s="141"/>
      <c r="C876" s="141"/>
      <c r="D876" s="44"/>
      <c r="E876" s="44"/>
      <c r="F876" s="44"/>
      <c r="G876" s="214"/>
    </row>
    <row r="877" customFormat="false" ht="15.75" hidden="false" customHeight="false" outlineLevel="0" collapsed="false">
      <c r="A877" s="223"/>
      <c r="B877" s="224" t="s">
        <v>394</v>
      </c>
      <c r="C877" s="224"/>
      <c r="D877" s="225"/>
      <c r="E877" s="234" t="n">
        <f aca="false">E860+E864+E869+E873</f>
        <v>100</v>
      </c>
      <c r="F877" s="225"/>
      <c r="G877" s="227"/>
    </row>
    <row r="878" customFormat="false" ht="15" hidden="false" customHeight="false" outlineLevel="0" collapsed="false">
      <c r="B878" s="228"/>
      <c r="C878" s="228"/>
      <c r="D878" s="228"/>
      <c r="E878" s="228"/>
      <c r="F878" s="228"/>
    </row>
    <row r="879" customFormat="false" ht="15" hidden="false" customHeight="false" outlineLevel="0" collapsed="false">
      <c r="B879" s="228"/>
      <c r="C879" s="228"/>
      <c r="D879" s="228"/>
      <c r="E879" s="228"/>
      <c r="F879" s="228"/>
    </row>
    <row r="880" customFormat="false" ht="15.75" hidden="false" customHeight="false" outlineLevel="0" collapsed="false">
      <c r="B880" s="228"/>
      <c r="C880" s="228"/>
      <c r="D880" s="229"/>
      <c r="E880" s="229"/>
      <c r="F880" s="228"/>
    </row>
    <row r="881" customFormat="false" ht="15.75" hidden="false" customHeight="false" outlineLevel="0" collapsed="false">
      <c r="B881" s="228"/>
      <c r="C881" s="228"/>
      <c r="D881" s="229"/>
      <c r="E881" s="229"/>
      <c r="F881" s="228"/>
    </row>
    <row r="882" customFormat="false" ht="15" hidden="false" customHeight="false" outlineLevel="0" collapsed="false">
      <c r="B882" s="4" t="s">
        <v>395</v>
      </c>
      <c r="C882" s="228"/>
      <c r="D882" s="3" t="s">
        <v>396</v>
      </c>
      <c r="E882" s="3"/>
      <c r="F882" s="3"/>
    </row>
    <row r="883" customFormat="false" ht="15.75" hidden="false" customHeight="false" outlineLevel="0" collapsed="false">
      <c r="B883" s="230" t="s">
        <v>397</v>
      </c>
      <c r="C883" s="228"/>
      <c r="D883" s="3" t="s">
        <v>398</v>
      </c>
      <c r="E883" s="3"/>
      <c r="F883" s="3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2.75" hidden="false" customHeight="false" outlineLevel="0" collapsed="false">
      <c r="A885" s="48"/>
      <c r="B885" s="257"/>
      <c r="C885" s="257"/>
      <c r="D885" s="258"/>
      <c r="E885" s="258"/>
      <c r="F885" s="258"/>
      <c r="G885" s="258"/>
    </row>
    <row r="886" customFormat="false" ht="12.75" hidden="false" customHeight="false" outlineLevel="0" collapsed="false">
      <c r="A886" s="48"/>
      <c r="B886" s="257"/>
      <c r="C886" s="257"/>
      <c r="D886" s="258"/>
      <c r="E886" s="258"/>
      <c r="F886" s="258"/>
      <c r="G886" s="258"/>
    </row>
    <row r="887" customFormat="false" ht="12.75" hidden="false" customHeight="false" outlineLevel="0" collapsed="false">
      <c r="A887" s="48"/>
      <c r="B887" s="257"/>
      <c r="C887" s="257"/>
      <c r="D887" s="258"/>
      <c r="E887" s="258"/>
      <c r="F887" s="258"/>
      <c r="G887" s="258"/>
    </row>
    <row r="888" customFormat="false" ht="12.75" hidden="false" customHeight="false" outlineLevel="0" collapsed="false">
      <c r="A888" s="48"/>
      <c r="B888" s="257"/>
      <c r="C888" s="257"/>
      <c r="D888" s="258"/>
      <c r="E888" s="258"/>
      <c r="F888" s="258"/>
      <c r="G888" s="258"/>
    </row>
    <row r="889" customFormat="false" ht="12.75" hidden="false" customHeight="false" outlineLevel="0" collapsed="false">
      <c r="A889" s="48"/>
      <c r="B889" s="257"/>
      <c r="C889" s="257"/>
      <c r="D889" s="258"/>
      <c r="E889" s="258"/>
      <c r="F889" s="258"/>
      <c r="G889" s="258"/>
    </row>
    <row r="890" customFormat="false" ht="12.75" hidden="false" customHeight="false" outlineLevel="0" collapsed="false">
      <c r="A890" s="48"/>
      <c r="B890" s="257"/>
      <c r="C890" s="257"/>
      <c r="D890" s="258"/>
      <c r="E890" s="258"/>
      <c r="F890" s="258"/>
      <c r="G890" s="258"/>
    </row>
    <row r="893" customFormat="false" ht="12.75" hidden="false" customHeight="false" outlineLevel="0" collapsed="false">
      <c r="A893" s="6" t="s">
        <v>367</v>
      </c>
    </row>
    <row r="894" customFormat="false" ht="12.75" hidden="false" customHeight="false" outlineLevel="0" collapsed="false">
      <c r="A894" s="232" t="s">
        <v>368</v>
      </c>
      <c r="B894" s="232"/>
      <c r="C894" s="193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194" t="s">
        <v>369</v>
      </c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195" t="s">
        <v>223</v>
      </c>
      <c r="B900" s="195"/>
      <c r="C900" s="195"/>
      <c r="D900" s="195"/>
      <c r="E900" s="195"/>
      <c r="F900" s="195"/>
      <c r="G900" s="195"/>
    </row>
    <row r="901" customFormat="false" ht="12.75" hidden="false" customHeight="false" outlineLevel="0" collapsed="false">
      <c r="A901" s="196" t="s">
        <v>370</v>
      </c>
      <c r="B901" s="196"/>
      <c r="C901" s="196"/>
      <c r="D901" s="196"/>
      <c r="E901" s="196"/>
      <c r="F901" s="196"/>
      <c r="G901" s="196"/>
    </row>
    <row r="902" customFormat="false" ht="12.75" hidden="false" customHeight="false" outlineLevel="0" collapsed="false">
      <c r="A902" s="196" t="n">
        <v>2007</v>
      </c>
      <c r="B902" s="196"/>
      <c r="C902" s="196"/>
      <c r="D902" s="196"/>
      <c r="E902" s="196"/>
      <c r="F902" s="196"/>
      <c r="G902" s="196"/>
    </row>
    <row r="903" customFormat="false" ht="12.75" hidden="false" customHeight="false" outlineLevel="0" collapsed="false">
      <c r="A903" s="196" t="s">
        <v>469</v>
      </c>
      <c r="B903" s="196"/>
      <c r="C903" s="196"/>
      <c r="D903" s="196"/>
      <c r="E903" s="196"/>
      <c r="F903" s="196"/>
      <c r="G903" s="196"/>
    </row>
    <row r="904" customFormat="false" ht="12.75" hidden="false" customHeight="false" outlineLevel="0" collapsed="false">
      <c r="A904" s="196" t="s">
        <v>472</v>
      </c>
      <c r="B904" s="196"/>
      <c r="C904" s="196"/>
      <c r="D904" s="196"/>
      <c r="E904" s="196"/>
      <c r="F904" s="196"/>
      <c r="G904" s="196"/>
    </row>
    <row r="905" customFormat="false" ht="12.75" hidden="false" customHeight="false" outlineLevel="0" collapsed="false">
      <c r="A905" s="2"/>
      <c r="B905" s="194"/>
      <c r="C905" s="194"/>
      <c r="D905" s="194"/>
      <c r="E905" s="194"/>
      <c r="F905" s="194"/>
      <c r="G905" s="2"/>
    </row>
    <row r="906" customFormat="false" ht="12.75" hidden="false" customHeight="false" outlineLevel="0" collapsed="false">
      <c r="A906" s="2"/>
      <c r="E906" s="194"/>
      <c r="F906" s="194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194" t="s">
        <v>372</v>
      </c>
    </row>
    <row r="909" customFormat="false" ht="22.5" hidden="false" customHeight="false" outlineLevel="0" collapsed="false">
      <c r="A909" s="199" t="s">
        <v>373</v>
      </c>
      <c r="B909" s="200" t="s">
        <v>374</v>
      </c>
      <c r="C909" s="200" t="s">
        <v>375</v>
      </c>
      <c r="D909" s="200" t="s">
        <v>376</v>
      </c>
      <c r="E909" s="200" t="s">
        <v>377</v>
      </c>
      <c r="F909" s="201" t="s">
        <v>378</v>
      </c>
      <c r="G909" s="202" t="s">
        <v>379</v>
      </c>
    </row>
    <row r="910" customFormat="false" ht="12.75" hidden="false" customHeight="false" outlineLevel="0" collapsed="false">
      <c r="A910" s="203" t="s">
        <v>380</v>
      </c>
      <c r="B910" s="204" t="s">
        <v>381</v>
      </c>
      <c r="C910" s="204"/>
      <c r="D910" s="205"/>
      <c r="E910" s="233" t="n">
        <f aca="false">E911+E912+E913</f>
        <v>0</v>
      </c>
      <c r="F910" s="205"/>
      <c r="G910" s="207"/>
    </row>
    <row r="911" customFormat="false" ht="12.75" hidden="false" customHeight="false" outlineLevel="0" collapsed="false">
      <c r="A911" s="208" t="s">
        <v>281</v>
      </c>
      <c r="B911" s="204"/>
      <c r="C911" s="204"/>
      <c r="D911" s="205"/>
      <c r="E911" s="205"/>
      <c r="F911" s="205"/>
      <c r="G911" s="207"/>
    </row>
    <row r="912" customFormat="false" ht="12.75" hidden="false" customHeight="false" outlineLevel="0" collapsed="false">
      <c r="A912" s="208" t="s">
        <v>283</v>
      </c>
      <c r="B912" s="204"/>
      <c r="C912" s="204"/>
      <c r="D912" s="205"/>
      <c r="E912" s="205"/>
      <c r="F912" s="205"/>
      <c r="G912" s="207"/>
    </row>
    <row r="913" customFormat="false" ht="12.75" hidden="false" customHeight="false" outlineLevel="0" collapsed="false">
      <c r="A913" s="208" t="s">
        <v>311</v>
      </c>
      <c r="B913" s="204"/>
      <c r="C913" s="204"/>
      <c r="D913" s="205"/>
      <c r="E913" s="205"/>
      <c r="F913" s="205"/>
      <c r="G913" s="207"/>
    </row>
    <row r="914" customFormat="false" ht="12.75" hidden="false" customHeight="false" outlineLevel="0" collapsed="false">
      <c r="A914" s="211" t="s">
        <v>382</v>
      </c>
      <c r="B914" s="212" t="s">
        <v>383</v>
      </c>
      <c r="C914" s="212"/>
      <c r="D914" s="44"/>
      <c r="E914" s="231" t="n">
        <f aca="false">E915+E916+E918+E917</f>
        <v>37</v>
      </c>
      <c r="F914" s="44"/>
      <c r="G914" s="214"/>
    </row>
    <row r="915" customFormat="false" ht="15.75" hidden="false" customHeight="false" outlineLevel="0" collapsed="false">
      <c r="A915" s="219" t="s">
        <v>281</v>
      </c>
      <c r="B915" s="45" t="s">
        <v>473</v>
      </c>
      <c r="C915" s="45" t="s">
        <v>401</v>
      </c>
      <c r="D915" s="45" t="n">
        <v>1</v>
      </c>
      <c r="E915" s="236" t="n">
        <v>37</v>
      </c>
      <c r="F915" s="44"/>
      <c r="G915" s="214"/>
    </row>
    <row r="916" customFormat="false" ht="15.75" hidden="false" customHeight="false" outlineLevel="0" collapsed="false">
      <c r="A916" s="219" t="s">
        <v>283</v>
      </c>
      <c r="B916" s="254"/>
      <c r="C916" s="217"/>
      <c r="D916" s="218"/>
      <c r="E916" s="236"/>
      <c r="F916" s="44"/>
      <c r="G916" s="214"/>
    </row>
    <row r="917" customFormat="false" ht="15.75" hidden="false" customHeight="false" outlineLevel="0" collapsed="false">
      <c r="A917" s="219" t="s">
        <v>311</v>
      </c>
      <c r="B917" s="254"/>
      <c r="C917" s="217"/>
      <c r="D917" s="218"/>
      <c r="E917" s="236"/>
      <c r="F917" s="44"/>
      <c r="G917" s="214"/>
    </row>
    <row r="918" customFormat="false" ht="15.75" hidden="false" customHeight="false" outlineLevel="0" collapsed="false">
      <c r="A918" s="219" t="s">
        <v>312</v>
      </c>
      <c r="B918" s="254"/>
      <c r="C918" s="217"/>
      <c r="D918" s="218"/>
      <c r="E918" s="236"/>
      <c r="F918" s="44"/>
      <c r="G918" s="214"/>
    </row>
    <row r="919" customFormat="false" ht="15" hidden="false" customHeight="false" outlineLevel="0" collapsed="false">
      <c r="A919" s="102" t="s">
        <v>387</v>
      </c>
      <c r="B919" s="212" t="s">
        <v>388</v>
      </c>
      <c r="C919" s="218"/>
      <c r="D919" s="218"/>
      <c r="E919" s="213" t="n">
        <f aca="false">E920+E921+E922</f>
        <v>0</v>
      </c>
      <c r="F919" s="44"/>
      <c r="G919" s="214"/>
    </row>
    <row r="920" customFormat="false" ht="15" hidden="false" customHeight="false" outlineLevel="0" collapsed="false">
      <c r="A920" s="219" t="s">
        <v>281</v>
      </c>
      <c r="B920" s="222"/>
      <c r="C920" s="222"/>
      <c r="D920" s="218"/>
      <c r="E920" s="218"/>
      <c r="F920" s="44"/>
      <c r="G920" s="214"/>
    </row>
    <row r="921" customFormat="false" ht="15" hidden="false" customHeight="false" outlineLevel="0" collapsed="false">
      <c r="A921" s="219" t="s">
        <v>283</v>
      </c>
      <c r="B921" s="141"/>
      <c r="C921" s="141"/>
      <c r="D921" s="220"/>
      <c r="E921" s="220"/>
      <c r="F921" s="44"/>
      <c r="G921" s="214"/>
    </row>
    <row r="922" customFormat="false" ht="12.75" hidden="false" customHeight="false" outlineLevel="0" collapsed="false">
      <c r="A922" s="219" t="s">
        <v>311</v>
      </c>
      <c r="B922" s="141"/>
      <c r="C922" s="141"/>
      <c r="D922" s="44"/>
      <c r="E922" s="213"/>
      <c r="F922" s="44"/>
      <c r="G922" s="214"/>
    </row>
    <row r="923" customFormat="false" ht="45" hidden="false" customHeight="false" outlineLevel="0" collapsed="false">
      <c r="A923" s="221" t="s">
        <v>392</v>
      </c>
      <c r="B923" s="141" t="s">
        <v>393</v>
      </c>
      <c r="C923" s="222"/>
      <c r="D923" s="44"/>
      <c r="E923" s="213" t="n">
        <f aca="false">E924+E925+E926</f>
        <v>0</v>
      </c>
      <c r="F923" s="44"/>
      <c r="G923" s="214"/>
    </row>
    <row r="924" customFormat="false" ht="12.75" hidden="false" customHeight="false" outlineLevel="0" collapsed="false">
      <c r="A924" s="219" t="s">
        <v>281</v>
      </c>
      <c r="B924" s="222"/>
      <c r="C924" s="222"/>
      <c r="D924" s="44"/>
      <c r="E924" s="44"/>
      <c r="F924" s="44"/>
      <c r="G924" s="214"/>
    </row>
    <row r="925" customFormat="false" ht="12.75" hidden="false" customHeight="false" outlineLevel="0" collapsed="false">
      <c r="A925" s="219" t="s">
        <v>283</v>
      </c>
      <c r="B925" s="222"/>
      <c r="C925" s="222"/>
      <c r="D925" s="44"/>
      <c r="E925" s="44"/>
      <c r="F925" s="44"/>
      <c r="G925" s="214"/>
    </row>
    <row r="926" customFormat="false" ht="12.75" hidden="false" customHeight="false" outlineLevel="0" collapsed="false">
      <c r="A926" s="219" t="s">
        <v>311</v>
      </c>
      <c r="B926" s="141"/>
      <c r="C926" s="141"/>
      <c r="D926" s="44"/>
      <c r="E926" s="44"/>
      <c r="F926" s="44"/>
      <c r="G926" s="214"/>
    </row>
    <row r="927" customFormat="false" ht="15.75" hidden="false" customHeight="false" outlineLevel="0" collapsed="false">
      <c r="A927" s="223"/>
      <c r="B927" s="224" t="s">
        <v>394</v>
      </c>
      <c r="C927" s="224"/>
      <c r="D927" s="225"/>
      <c r="E927" s="234" t="n">
        <f aca="false">E910+E914+E919+E923</f>
        <v>37</v>
      </c>
      <c r="F927" s="225"/>
      <c r="G927" s="227"/>
    </row>
    <row r="928" customFormat="false" ht="15" hidden="false" customHeight="false" outlineLevel="0" collapsed="false">
      <c r="B928" s="228"/>
      <c r="C928" s="228"/>
      <c r="D928" s="228"/>
      <c r="E928" s="228"/>
      <c r="F928" s="228"/>
    </row>
    <row r="929" customFormat="false" ht="15" hidden="false" customHeight="false" outlineLevel="0" collapsed="false">
      <c r="B929" s="228"/>
      <c r="C929" s="228"/>
      <c r="D929" s="228"/>
      <c r="E929" s="228"/>
      <c r="F929" s="228"/>
    </row>
    <row r="930" customFormat="false" ht="15.75" hidden="false" customHeight="false" outlineLevel="0" collapsed="false">
      <c r="B930" s="228"/>
      <c r="C930" s="228"/>
      <c r="D930" s="229"/>
      <c r="E930" s="229"/>
      <c r="F930" s="228"/>
    </row>
    <row r="931" customFormat="false" ht="15.75" hidden="false" customHeight="false" outlineLevel="0" collapsed="false">
      <c r="B931" s="228"/>
      <c r="C931" s="228"/>
      <c r="D931" s="229"/>
      <c r="E931" s="229"/>
      <c r="F931" s="228"/>
    </row>
    <row r="932" customFormat="false" ht="15" hidden="false" customHeight="false" outlineLevel="0" collapsed="false">
      <c r="B932" s="4" t="s">
        <v>395</v>
      </c>
      <c r="C932" s="228"/>
      <c r="D932" s="3" t="s">
        <v>396</v>
      </c>
      <c r="E932" s="3"/>
      <c r="F932" s="3"/>
    </row>
    <row r="933" customFormat="false" ht="15.75" hidden="false" customHeight="false" outlineLevel="0" collapsed="false">
      <c r="B933" s="230" t="s">
        <v>397</v>
      </c>
      <c r="C933" s="228"/>
      <c r="D933" s="3" t="s">
        <v>398</v>
      </c>
      <c r="E933" s="3"/>
      <c r="F933" s="3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</row>
    <row r="935" customFormat="false" ht="12.75" hidden="false" customHeight="false" outlineLevel="0" collapsed="false">
      <c r="A935" s="48"/>
      <c r="B935" s="257"/>
      <c r="C935" s="257"/>
      <c r="D935" s="258"/>
      <c r="E935" s="258"/>
      <c r="F935" s="258"/>
      <c r="G935" s="258"/>
    </row>
    <row r="936" customFormat="false" ht="12.75" hidden="false" customHeight="false" outlineLevel="0" collapsed="false">
      <c r="A936" s="48"/>
      <c r="B936" s="257"/>
      <c r="C936" s="257"/>
      <c r="D936" s="258"/>
      <c r="E936" s="258"/>
      <c r="F936" s="258"/>
      <c r="G936" s="258"/>
    </row>
    <row r="937" customFormat="false" ht="12.75" hidden="false" customHeight="false" outlineLevel="0" collapsed="false">
      <c r="A937" s="48"/>
      <c r="B937" s="257"/>
      <c r="C937" s="257"/>
      <c r="D937" s="258"/>
      <c r="E937" s="258"/>
      <c r="F937" s="258"/>
      <c r="G937" s="258"/>
    </row>
    <row r="938" customFormat="false" ht="12.75" hidden="false" customHeight="false" outlineLevel="0" collapsed="false">
      <c r="A938" s="48"/>
      <c r="B938" s="257"/>
      <c r="C938" s="257"/>
      <c r="D938" s="258"/>
      <c r="E938" s="258"/>
      <c r="F938" s="258"/>
      <c r="G938" s="258"/>
    </row>
    <row r="939" customFormat="false" ht="12.75" hidden="false" customHeight="false" outlineLevel="0" collapsed="false">
      <c r="A939" s="48"/>
      <c r="B939" s="257"/>
      <c r="C939" s="257"/>
      <c r="D939" s="258"/>
      <c r="E939" s="258"/>
      <c r="F939" s="258"/>
      <c r="G939" s="258"/>
    </row>
    <row r="940" customFormat="false" ht="12.75" hidden="false" customHeight="false" outlineLevel="0" collapsed="false">
      <c r="A940" s="48"/>
      <c r="B940" s="257"/>
      <c r="C940" s="257"/>
      <c r="D940" s="258"/>
      <c r="E940" s="258"/>
      <c r="F940" s="258"/>
      <c r="G940" s="258"/>
    </row>
    <row r="941" customFormat="false" ht="12.75" hidden="false" customHeight="false" outlineLevel="0" collapsed="false">
      <c r="A941" s="6" t="s">
        <v>367</v>
      </c>
    </row>
    <row r="942" customFormat="false" ht="12.75" hidden="false" customHeight="false" outlineLevel="0" collapsed="false">
      <c r="A942" s="232" t="s">
        <v>368</v>
      </c>
      <c r="B942" s="232"/>
      <c r="C942" s="193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194" t="s">
        <v>369</v>
      </c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195" t="s">
        <v>223</v>
      </c>
      <c r="B948" s="195"/>
      <c r="C948" s="195"/>
      <c r="D948" s="195"/>
      <c r="E948" s="195"/>
      <c r="F948" s="195"/>
      <c r="G948" s="195"/>
    </row>
    <row r="949" customFormat="false" ht="12.75" hidden="false" customHeight="false" outlineLevel="0" collapsed="false">
      <c r="A949" s="196" t="s">
        <v>370</v>
      </c>
      <c r="B949" s="196"/>
      <c r="C949" s="196"/>
      <c r="D949" s="196"/>
      <c r="E949" s="196"/>
      <c r="F949" s="196"/>
      <c r="G949" s="196"/>
    </row>
    <row r="950" customFormat="false" ht="12.75" hidden="false" customHeight="false" outlineLevel="0" collapsed="false">
      <c r="A950" s="196" t="n">
        <v>2007</v>
      </c>
      <c r="B950" s="196"/>
      <c r="C950" s="196"/>
      <c r="D950" s="196"/>
      <c r="E950" s="196"/>
      <c r="F950" s="196"/>
      <c r="G950" s="196"/>
    </row>
    <row r="951" customFormat="false" ht="12.75" hidden="false" customHeight="false" outlineLevel="0" collapsed="false">
      <c r="A951" s="196" t="s">
        <v>474</v>
      </c>
      <c r="B951" s="196"/>
      <c r="C951" s="196"/>
      <c r="D951" s="196"/>
      <c r="E951" s="196"/>
      <c r="F951" s="196"/>
      <c r="G951" s="196"/>
    </row>
    <row r="952" customFormat="false" ht="12.75" hidden="false" customHeight="false" outlineLevel="0" collapsed="false">
      <c r="A952" s="196"/>
      <c r="B952" s="196"/>
      <c r="C952" s="196"/>
      <c r="D952" s="196"/>
      <c r="E952" s="196"/>
      <c r="F952" s="196"/>
      <c r="G952" s="196"/>
    </row>
    <row r="953" customFormat="false" ht="12.75" hidden="false" customHeight="false" outlineLevel="0" collapsed="false">
      <c r="A953" s="2"/>
      <c r="B953" s="194"/>
      <c r="C953" s="194"/>
      <c r="D953" s="194"/>
      <c r="E953" s="194"/>
      <c r="F953" s="194"/>
      <c r="G953" s="2"/>
    </row>
    <row r="954" customFormat="false" ht="12.75" hidden="false" customHeight="false" outlineLevel="0" collapsed="false">
      <c r="A954" s="2"/>
      <c r="E954" s="194"/>
      <c r="F954" s="194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194" t="s">
        <v>372</v>
      </c>
    </row>
    <row r="957" customFormat="false" ht="22.5" hidden="false" customHeight="false" outlineLevel="0" collapsed="false">
      <c r="A957" s="199" t="s">
        <v>373</v>
      </c>
      <c r="B957" s="200" t="s">
        <v>374</v>
      </c>
      <c r="C957" s="200" t="s">
        <v>375</v>
      </c>
      <c r="D957" s="200" t="s">
        <v>376</v>
      </c>
      <c r="E957" s="200" t="s">
        <v>377</v>
      </c>
      <c r="F957" s="201" t="s">
        <v>378</v>
      </c>
      <c r="G957" s="202" t="s">
        <v>379</v>
      </c>
    </row>
    <row r="958" customFormat="false" ht="12.75" hidden="false" customHeight="false" outlineLevel="0" collapsed="false">
      <c r="A958" s="203" t="s">
        <v>380</v>
      </c>
      <c r="B958" s="204" t="s">
        <v>381</v>
      </c>
      <c r="C958" s="204"/>
      <c r="D958" s="205"/>
      <c r="E958" s="233" t="n">
        <f aca="false">E959+E960+E961</f>
        <v>0</v>
      </c>
      <c r="F958" s="205"/>
      <c r="G958" s="207"/>
    </row>
    <row r="959" customFormat="false" ht="12.75" hidden="false" customHeight="false" outlineLevel="0" collapsed="false">
      <c r="A959" s="208" t="s">
        <v>281</v>
      </c>
      <c r="B959" s="204"/>
      <c r="C959" s="204"/>
      <c r="D959" s="205"/>
      <c r="E959" s="205"/>
      <c r="F959" s="205"/>
      <c r="G959" s="207"/>
    </row>
    <row r="960" customFormat="false" ht="12.75" hidden="false" customHeight="false" outlineLevel="0" collapsed="false">
      <c r="A960" s="208" t="s">
        <v>283</v>
      </c>
      <c r="B960" s="204"/>
      <c r="C960" s="204"/>
      <c r="D960" s="205"/>
      <c r="E960" s="205"/>
      <c r="F960" s="205"/>
      <c r="G960" s="207"/>
    </row>
    <row r="961" customFormat="false" ht="12.75" hidden="false" customHeight="false" outlineLevel="0" collapsed="false">
      <c r="A961" s="208" t="s">
        <v>311</v>
      </c>
      <c r="B961" s="204"/>
      <c r="C961" s="204"/>
      <c r="D961" s="205"/>
      <c r="E961" s="205"/>
      <c r="F961" s="205"/>
      <c r="G961" s="207"/>
    </row>
    <row r="962" customFormat="false" ht="12.75" hidden="false" customHeight="false" outlineLevel="0" collapsed="false">
      <c r="A962" s="211" t="s">
        <v>382</v>
      </c>
      <c r="B962" s="212" t="s">
        <v>383</v>
      </c>
      <c r="C962" s="212"/>
      <c r="D962" s="44"/>
      <c r="E962" s="231" t="n">
        <f aca="false">E963+E964+E966+E965</f>
        <v>0</v>
      </c>
      <c r="F962" s="44"/>
      <c r="G962" s="214"/>
    </row>
    <row r="963" customFormat="false" ht="15.75" hidden="false" customHeight="false" outlineLevel="0" collapsed="false">
      <c r="A963" s="219" t="s">
        <v>281</v>
      </c>
      <c r="B963" s="45"/>
      <c r="C963" s="45"/>
      <c r="D963" s="45"/>
      <c r="E963" s="236"/>
      <c r="F963" s="44"/>
      <c r="G963" s="214"/>
    </row>
    <row r="964" customFormat="false" ht="15.75" hidden="false" customHeight="false" outlineLevel="0" collapsed="false">
      <c r="A964" s="219" t="s">
        <v>283</v>
      </c>
      <c r="B964" s="254"/>
      <c r="C964" s="217"/>
      <c r="D964" s="218"/>
      <c r="E964" s="236"/>
      <c r="F964" s="44"/>
      <c r="G964" s="214"/>
    </row>
    <row r="965" customFormat="false" ht="15.75" hidden="false" customHeight="false" outlineLevel="0" collapsed="false">
      <c r="A965" s="219" t="s">
        <v>311</v>
      </c>
      <c r="B965" s="254"/>
      <c r="C965" s="217"/>
      <c r="D965" s="218"/>
      <c r="E965" s="236"/>
      <c r="F965" s="44"/>
      <c r="G965" s="214"/>
    </row>
    <row r="966" customFormat="false" ht="15.75" hidden="false" customHeight="false" outlineLevel="0" collapsed="false">
      <c r="A966" s="219" t="s">
        <v>312</v>
      </c>
      <c r="B966" s="254"/>
      <c r="C966" s="217"/>
      <c r="D966" s="218"/>
      <c r="E966" s="236"/>
      <c r="F966" s="44"/>
      <c r="G966" s="214"/>
    </row>
    <row r="967" customFormat="false" ht="15" hidden="false" customHeight="false" outlineLevel="0" collapsed="false">
      <c r="A967" s="102" t="s">
        <v>387</v>
      </c>
      <c r="B967" s="212" t="s">
        <v>388</v>
      </c>
      <c r="C967" s="218"/>
      <c r="D967" s="218"/>
      <c r="E967" s="213" t="n">
        <f aca="false">E968+E969+E970</f>
        <v>0</v>
      </c>
      <c r="F967" s="44"/>
      <c r="G967" s="214"/>
    </row>
    <row r="968" customFormat="false" ht="15" hidden="false" customHeight="false" outlineLevel="0" collapsed="false">
      <c r="A968" s="219" t="s">
        <v>281</v>
      </c>
      <c r="B968" s="222"/>
      <c r="C968" s="222"/>
      <c r="D968" s="218"/>
      <c r="E968" s="218"/>
      <c r="F968" s="44"/>
      <c r="G968" s="214"/>
    </row>
    <row r="969" customFormat="false" ht="15" hidden="false" customHeight="false" outlineLevel="0" collapsed="false">
      <c r="A969" s="219" t="s">
        <v>283</v>
      </c>
      <c r="B969" s="141"/>
      <c r="C969" s="141"/>
      <c r="D969" s="220"/>
      <c r="E969" s="220"/>
      <c r="F969" s="44"/>
      <c r="G969" s="214"/>
    </row>
    <row r="970" customFormat="false" ht="12.75" hidden="false" customHeight="false" outlineLevel="0" collapsed="false">
      <c r="A970" s="219" t="s">
        <v>311</v>
      </c>
      <c r="B970" s="141"/>
      <c r="C970" s="141"/>
      <c r="D970" s="44"/>
      <c r="E970" s="213"/>
      <c r="F970" s="44"/>
      <c r="G970" s="214"/>
    </row>
    <row r="971" customFormat="false" ht="45" hidden="false" customHeight="false" outlineLevel="0" collapsed="false">
      <c r="A971" s="221" t="s">
        <v>392</v>
      </c>
      <c r="B971" s="141" t="s">
        <v>393</v>
      </c>
      <c r="C971" s="222"/>
      <c r="D971" s="44"/>
      <c r="E971" s="213" t="n">
        <f aca="false">E972+E973+E974</f>
        <v>20</v>
      </c>
      <c r="F971" s="44"/>
      <c r="G971" s="214"/>
    </row>
    <row r="972" customFormat="false" ht="12.75" hidden="false" customHeight="false" outlineLevel="0" collapsed="false">
      <c r="A972" s="219" t="s">
        <v>281</v>
      </c>
      <c r="B972" s="222" t="s">
        <v>475</v>
      </c>
      <c r="C972" s="222"/>
      <c r="D972" s="44"/>
      <c r="E972" s="44" t="n">
        <v>20</v>
      </c>
      <c r="F972" s="44"/>
      <c r="G972" s="214"/>
    </row>
    <row r="973" customFormat="false" ht="12.75" hidden="false" customHeight="false" outlineLevel="0" collapsed="false">
      <c r="A973" s="219" t="s">
        <v>283</v>
      </c>
      <c r="B973" s="222"/>
      <c r="C973" s="222"/>
      <c r="D973" s="44"/>
      <c r="E973" s="44"/>
      <c r="F973" s="44"/>
      <c r="G973" s="214"/>
    </row>
    <row r="974" customFormat="false" ht="12.75" hidden="false" customHeight="false" outlineLevel="0" collapsed="false">
      <c r="A974" s="219" t="s">
        <v>311</v>
      </c>
      <c r="B974" s="141"/>
      <c r="C974" s="141"/>
      <c r="D974" s="44"/>
      <c r="E974" s="44"/>
      <c r="F974" s="44"/>
      <c r="G974" s="214"/>
    </row>
    <row r="975" customFormat="false" ht="15.75" hidden="false" customHeight="false" outlineLevel="0" collapsed="false">
      <c r="A975" s="223"/>
      <c r="B975" s="224" t="s">
        <v>394</v>
      </c>
      <c r="C975" s="224"/>
      <c r="D975" s="225"/>
      <c r="E975" s="234" t="n">
        <f aca="false">E958+E962+E967+E971</f>
        <v>20</v>
      </c>
      <c r="F975" s="225"/>
      <c r="G975" s="227"/>
    </row>
    <row r="976" customFormat="false" ht="15" hidden="false" customHeight="false" outlineLevel="0" collapsed="false">
      <c r="B976" s="228"/>
      <c r="C976" s="228"/>
      <c r="D976" s="228"/>
      <c r="E976" s="228"/>
      <c r="F976" s="228"/>
    </row>
    <row r="977" customFormat="false" ht="15.75" hidden="false" customHeight="false" outlineLevel="0" collapsed="false">
      <c r="B977" s="228"/>
      <c r="C977" s="228"/>
      <c r="D977" s="229"/>
      <c r="E977" s="229"/>
      <c r="F977" s="228"/>
    </row>
    <row r="978" customFormat="false" ht="15" hidden="false" customHeight="false" outlineLevel="0" collapsed="false">
      <c r="B978" s="4" t="s">
        <v>395</v>
      </c>
      <c r="C978" s="228"/>
      <c r="D978" s="3" t="s">
        <v>396</v>
      </c>
      <c r="E978" s="3"/>
      <c r="F978" s="3"/>
    </row>
    <row r="979" customFormat="false" ht="15.75" hidden="false" customHeight="false" outlineLevel="0" collapsed="false">
      <c r="B979" s="230" t="s">
        <v>397</v>
      </c>
      <c r="C979" s="228"/>
      <c r="D979" s="3" t="s">
        <v>398</v>
      </c>
      <c r="E979" s="3"/>
      <c r="F979" s="3"/>
    </row>
    <row r="980" customFormat="false" ht="12.75" hidden="false" customHeight="false" outlineLevel="0" collapsed="false">
      <c r="A980" s="6" t="s">
        <v>367</v>
      </c>
    </row>
    <row r="981" customFormat="false" ht="12.75" hidden="false" customHeight="false" outlineLevel="0" collapsed="false">
      <c r="A981" s="232" t="s">
        <v>368</v>
      </c>
      <c r="B981" s="232"/>
      <c r="C981" s="193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194" t="s">
        <v>369</v>
      </c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195" t="s">
        <v>223</v>
      </c>
      <c r="B986" s="195"/>
      <c r="C986" s="195"/>
      <c r="D986" s="195"/>
      <c r="E986" s="195"/>
      <c r="F986" s="195"/>
      <c r="G986" s="195"/>
    </row>
    <row r="987" customFormat="false" ht="12.75" hidden="false" customHeight="false" outlineLevel="0" collapsed="false">
      <c r="A987" s="196" t="s">
        <v>370</v>
      </c>
      <c r="B987" s="196"/>
      <c r="C987" s="196"/>
      <c r="D987" s="196"/>
      <c r="E987" s="196"/>
      <c r="F987" s="196"/>
      <c r="G987" s="196"/>
    </row>
    <row r="988" customFormat="false" ht="12.75" hidden="false" customHeight="false" outlineLevel="0" collapsed="false">
      <c r="A988" s="196" t="n">
        <v>2007</v>
      </c>
      <c r="B988" s="196"/>
      <c r="C988" s="196"/>
      <c r="D988" s="196"/>
      <c r="E988" s="196"/>
      <c r="F988" s="196"/>
      <c r="G988" s="196"/>
    </row>
    <row r="989" customFormat="false" ht="12.75" hidden="false" customHeight="false" outlineLevel="0" collapsed="false">
      <c r="A989" s="196" t="s">
        <v>437</v>
      </c>
      <c r="B989" s="196"/>
      <c r="C989" s="196"/>
      <c r="D989" s="196"/>
      <c r="E989" s="196"/>
      <c r="F989" s="196"/>
      <c r="G989" s="196"/>
    </row>
    <row r="990" customFormat="false" ht="12.75" hidden="false" customHeight="false" outlineLevel="0" collapsed="false">
      <c r="A990" s="196"/>
      <c r="B990" s="196"/>
      <c r="C990" s="196"/>
      <c r="D990" s="196"/>
      <c r="E990" s="196"/>
      <c r="F990" s="196"/>
      <c r="G990" s="196"/>
    </row>
    <row r="991" customFormat="false" ht="12.75" hidden="false" customHeight="false" outlineLevel="0" collapsed="false">
      <c r="A991" s="2"/>
      <c r="B991" s="194"/>
      <c r="C991" s="194"/>
      <c r="D991" s="194"/>
      <c r="E991" s="194"/>
      <c r="F991" s="194"/>
      <c r="G991" s="2"/>
    </row>
    <row r="992" customFormat="false" ht="12.75" hidden="false" customHeight="false" outlineLevel="0" collapsed="false">
      <c r="A992" s="2"/>
      <c r="E992" s="194"/>
      <c r="F992" s="194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194" t="s">
        <v>372</v>
      </c>
    </row>
    <row r="995" customFormat="false" ht="22.5" hidden="false" customHeight="false" outlineLevel="0" collapsed="false">
      <c r="A995" s="199" t="s">
        <v>373</v>
      </c>
      <c r="B995" s="200" t="s">
        <v>374</v>
      </c>
      <c r="C995" s="200" t="s">
        <v>375</v>
      </c>
      <c r="D995" s="200" t="s">
        <v>376</v>
      </c>
      <c r="E995" s="200" t="s">
        <v>377</v>
      </c>
      <c r="F995" s="201" t="s">
        <v>378</v>
      </c>
      <c r="G995" s="202" t="s">
        <v>379</v>
      </c>
    </row>
    <row r="996" customFormat="false" ht="12.75" hidden="false" customHeight="false" outlineLevel="0" collapsed="false">
      <c r="A996" s="203" t="s">
        <v>380</v>
      </c>
      <c r="B996" s="204" t="s">
        <v>381</v>
      </c>
      <c r="C996" s="204"/>
      <c r="D996" s="205"/>
      <c r="E996" s="233" t="n">
        <f aca="false">E997+E998+E999</f>
        <v>0</v>
      </c>
      <c r="F996" s="205"/>
      <c r="G996" s="207"/>
    </row>
    <row r="997" customFormat="false" ht="12.75" hidden="false" customHeight="false" outlineLevel="0" collapsed="false">
      <c r="A997" s="208" t="s">
        <v>281</v>
      </c>
      <c r="B997" s="204"/>
      <c r="C997" s="204"/>
      <c r="D997" s="205"/>
      <c r="E997" s="205"/>
      <c r="F997" s="205"/>
      <c r="G997" s="207"/>
    </row>
    <row r="998" customFormat="false" ht="12.75" hidden="false" customHeight="false" outlineLevel="0" collapsed="false">
      <c r="A998" s="208" t="s">
        <v>283</v>
      </c>
      <c r="B998" s="204"/>
      <c r="C998" s="204"/>
      <c r="D998" s="205"/>
      <c r="E998" s="205"/>
      <c r="F998" s="205"/>
      <c r="G998" s="207"/>
    </row>
    <row r="999" customFormat="false" ht="12.75" hidden="false" customHeight="false" outlineLevel="0" collapsed="false">
      <c r="A999" s="208" t="s">
        <v>311</v>
      </c>
      <c r="B999" s="204"/>
      <c r="C999" s="204"/>
      <c r="D999" s="205"/>
      <c r="E999" s="205"/>
      <c r="F999" s="205"/>
      <c r="G999" s="207"/>
    </row>
    <row r="1000" customFormat="false" ht="12.75" hidden="false" customHeight="false" outlineLevel="0" collapsed="false">
      <c r="A1000" s="211" t="s">
        <v>382</v>
      </c>
      <c r="B1000" s="212" t="s">
        <v>383</v>
      </c>
      <c r="C1000" s="212"/>
      <c r="D1000" s="44"/>
      <c r="E1000" s="231" t="n">
        <f aca="false">E1001+E1002+E1003+E1004+E1005+E1006+E1007</f>
        <v>0</v>
      </c>
      <c r="F1000" s="44"/>
      <c r="G1000" s="214"/>
    </row>
    <row r="1001" customFormat="false" ht="15.75" hidden="false" customHeight="false" outlineLevel="0" collapsed="false">
      <c r="A1001" s="219" t="s">
        <v>281</v>
      </c>
      <c r="B1001" s="235"/>
      <c r="C1001" s="212"/>
      <c r="D1001" s="44"/>
      <c r="E1001" s="236"/>
      <c r="F1001" s="44"/>
      <c r="G1001" s="214"/>
    </row>
    <row r="1002" customFormat="false" ht="15.75" hidden="false" customHeight="false" outlineLevel="0" collapsed="false">
      <c r="A1002" s="219" t="s">
        <v>283</v>
      </c>
      <c r="B1002" s="235"/>
      <c r="C1002" s="212"/>
      <c r="D1002" s="44"/>
      <c r="E1002" s="236"/>
      <c r="F1002" s="44"/>
      <c r="G1002" s="214"/>
    </row>
    <row r="1003" customFormat="false" ht="15.75" hidden="false" customHeight="false" outlineLevel="0" collapsed="false">
      <c r="A1003" s="219" t="s">
        <v>311</v>
      </c>
      <c r="B1003" s="235"/>
      <c r="C1003" s="212"/>
      <c r="D1003" s="44"/>
      <c r="E1003" s="236"/>
      <c r="F1003" s="44"/>
      <c r="G1003" s="214"/>
    </row>
    <row r="1004" customFormat="false" ht="15.75" hidden="false" customHeight="false" outlineLevel="0" collapsed="false">
      <c r="A1004" s="219" t="s">
        <v>312</v>
      </c>
      <c r="B1004" s="235"/>
      <c r="C1004" s="212"/>
      <c r="D1004" s="44"/>
      <c r="E1004" s="236"/>
      <c r="F1004" s="44"/>
      <c r="G1004" s="214"/>
    </row>
    <row r="1005" customFormat="false" ht="15.75" hidden="false" customHeight="false" outlineLevel="0" collapsed="false">
      <c r="A1005" s="215" t="s">
        <v>313</v>
      </c>
      <c r="B1005" s="235"/>
      <c r="C1005" s="212"/>
      <c r="D1005" s="44"/>
      <c r="E1005" s="236"/>
      <c r="F1005" s="44"/>
      <c r="G1005" s="214"/>
    </row>
    <row r="1006" customFormat="false" ht="15.75" hidden="false" customHeight="false" outlineLevel="0" collapsed="false">
      <c r="A1006" s="215" t="s">
        <v>406</v>
      </c>
      <c r="B1006" s="235"/>
      <c r="C1006" s="212"/>
      <c r="D1006" s="44"/>
      <c r="E1006" s="236"/>
      <c r="F1006" s="44"/>
      <c r="G1006" s="214"/>
    </row>
    <row r="1007" customFormat="false" ht="15.75" hidden="false" customHeight="false" outlineLevel="0" collapsed="false">
      <c r="A1007" s="215" t="s">
        <v>407</v>
      </c>
      <c r="B1007" s="235"/>
      <c r="C1007" s="212"/>
      <c r="D1007" s="44"/>
      <c r="E1007" s="236"/>
      <c r="F1007" s="44"/>
      <c r="G1007" s="214"/>
    </row>
    <row r="1008" customFormat="false" ht="15" hidden="false" customHeight="false" outlineLevel="0" collapsed="false">
      <c r="A1008" s="102" t="s">
        <v>387</v>
      </c>
      <c r="B1008" s="212" t="s">
        <v>388</v>
      </c>
      <c r="C1008" s="218"/>
      <c r="D1008" s="218"/>
      <c r="E1008" s="213" t="n">
        <f aca="false">E1009+E1010+E1011</f>
        <v>0</v>
      </c>
      <c r="F1008" s="44"/>
      <c r="G1008" s="214"/>
    </row>
    <row r="1009" customFormat="false" ht="15" hidden="false" customHeight="false" outlineLevel="0" collapsed="false">
      <c r="A1009" s="219" t="s">
        <v>281</v>
      </c>
      <c r="B1009" s="222"/>
      <c r="C1009" s="222"/>
      <c r="D1009" s="218"/>
      <c r="E1009" s="218"/>
      <c r="F1009" s="44"/>
      <c r="G1009" s="214"/>
    </row>
    <row r="1010" customFormat="false" ht="15" hidden="false" customHeight="false" outlineLevel="0" collapsed="false">
      <c r="A1010" s="219" t="s">
        <v>283</v>
      </c>
      <c r="B1010" s="141"/>
      <c r="C1010" s="141"/>
      <c r="D1010" s="220"/>
      <c r="E1010" s="220"/>
      <c r="F1010" s="44"/>
      <c r="G1010" s="214"/>
    </row>
    <row r="1011" customFormat="false" ht="12.75" hidden="false" customHeight="false" outlineLevel="0" collapsed="false">
      <c r="A1011" s="219" t="s">
        <v>311</v>
      </c>
      <c r="B1011" s="141"/>
      <c r="C1011" s="141"/>
      <c r="D1011" s="44"/>
      <c r="E1011" s="213"/>
      <c r="F1011" s="44"/>
      <c r="G1011" s="214"/>
    </row>
    <row r="1012" customFormat="false" ht="45" hidden="false" customHeight="false" outlineLevel="0" collapsed="false">
      <c r="A1012" s="221" t="s">
        <v>392</v>
      </c>
      <c r="B1012" s="141" t="s">
        <v>393</v>
      </c>
      <c r="C1012" s="222"/>
      <c r="D1012" s="44"/>
      <c r="E1012" s="213" t="n">
        <f aca="false">E1013+E1014+E1015</f>
        <v>383.74</v>
      </c>
      <c r="F1012" s="44"/>
      <c r="G1012" s="214"/>
    </row>
    <row r="1013" customFormat="false" ht="25.5" hidden="false" customHeight="false" outlineLevel="0" collapsed="false">
      <c r="A1013" s="219" t="s">
        <v>281</v>
      </c>
      <c r="B1013" s="222" t="s">
        <v>476</v>
      </c>
      <c r="C1013" s="222"/>
      <c r="D1013" s="44"/>
      <c r="E1013" s="44" t="n">
        <v>183.74</v>
      </c>
      <c r="F1013" s="44"/>
      <c r="G1013" s="214"/>
    </row>
    <row r="1014" customFormat="false" ht="36" hidden="false" customHeight="false" outlineLevel="0" collapsed="false">
      <c r="A1014" s="219" t="s">
        <v>283</v>
      </c>
      <c r="B1014" s="250" t="s">
        <v>477</v>
      </c>
      <c r="C1014" s="222"/>
      <c r="D1014" s="44"/>
      <c r="E1014" s="44" t="n">
        <v>200</v>
      </c>
      <c r="F1014" s="44"/>
      <c r="G1014" s="214"/>
    </row>
    <row r="1015" customFormat="false" ht="12.75" hidden="false" customHeight="false" outlineLevel="0" collapsed="false">
      <c r="A1015" s="219" t="s">
        <v>311</v>
      </c>
      <c r="B1015" s="141"/>
      <c r="C1015" s="141"/>
      <c r="D1015" s="44"/>
      <c r="E1015" s="44"/>
      <c r="F1015" s="44"/>
      <c r="G1015" s="214"/>
    </row>
    <row r="1016" customFormat="false" ht="15.75" hidden="false" customHeight="false" outlineLevel="0" collapsed="false">
      <c r="A1016" s="223"/>
      <c r="B1016" s="224" t="s">
        <v>394</v>
      </c>
      <c r="C1016" s="224"/>
      <c r="D1016" s="225"/>
      <c r="E1016" s="234" t="n">
        <f aca="false">E996+E1000+E1008+E1012</f>
        <v>383.74</v>
      </c>
      <c r="F1016" s="225"/>
      <c r="G1016" s="227"/>
    </row>
    <row r="1017" customFormat="false" ht="15" hidden="false" customHeight="false" outlineLevel="0" collapsed="false">
      <c r="B1017" s="228"/>
      <c r="C1017" s="228"/>
      <c r="D1017" s="228"/>
      <c r="E1017" s="228"/>
      <c r="F1017" s="228"/>
    </row>
    <row r="1018" customFormat="false" ht="15" hidden="false" customHeight="false" outlineLevel="0" collapsed="false">
      <c r="B1018" s="228"/>
      <c r="C1018" s="228"/>
      <c r="D1018" s="228"/>
      <c r="E1018" s="228"/>
      <c r="F1018" s="228"/>
    </row>
    <row r="1019" customFormat="false" ht="15.75" hidden="false" customHeight="false" outlineLevel="0" collapsed="false">
      <c r="B1019" s="228"/>
      <c r="C1019" s="228"/>
      <c r="D1019" s="229"/>
      <c r="E1019" s="229"/>
      <c r="F1019" s="228"/>
    </row>
    <row r="1020" customFormat="false" ht="15" hidden="false" customHeight="false" outlineLevel="0" collapsed="false">
      <c r="B1020" s="4" t="s">
        <v>395</v>
      </c>
      <c r="C1020" s="228"/>
      <c r="D1020" s="3" t="s">
        <v>396</v>
      </c>
      <c r="E1020" s="3"/>
      <c r="F1020" s="3"/>
    </row>
    <row r="1021" customFormat="false" ht="15.75" hidden="false" customHeight="false" outlineLevel="0" collapsed="false">
      <c r="B1021" s="230" t="s">
        <v>397</v>
      </c>
      <c r="C1021" s="228"/>
      <c r="D1021" s="3" t="s">
        <v>398</v>
      </c>
      <c r="E1021" s="3"/>
      <c r="F1021" s="3"/>
    </row>
    <row r="1023" customFormat="false" ht="12.75" hidden="false" customHeight="false" outlineLevel="0" collapsed="false">
      <c r="A1023" s="48"/>
      <c r="B1023" s="257"/>
      <c r="C1023" s="257"/>
      <c r="D1023" s="258"/>
      <c r="E1023" s="258"/>
      <c r="F1023" s="258"/>
      <c r="G1023" s="258"/>
    </row>
    <row r="1024" customFormat="false" ht="12.75" hidden="false" customHeight="false" outlineLevel="0" collapsed="false">
      <c r="A1024" s="48"/>
      <c r="B1024" s="257"/>
      <c r="C1024" s="257"/>
      <c r="D1024" s="258"/>
      <c r="E1024" s="258"/>
      <c r="F1024" s="258"/>
      <c r="G1024" s="258"/>
    </row>
    <row r="1025" customFormat="false" ht="12.75" hidden="false" customHeight="false" outlineLevel="0" collapsed="false">
      <c r="A1025" s="48"/>
      <c r="B1025" s="257"/>
      <c r="C1025" s="257"/>
      <c r="D1025" s="258"/>
      <c r="E1025" s="258"/>
      <c r="F1025" s="258"/>
      <c r="G1025" s="258"/>
    </row>
    <row r="1026" customFormat="false" ht="12.75" hidden="false" customHeight="false" outlineLevel="0" collapsed="false">
      <c r="A1026" s="48"/>
      <c r="B1026" s="257"/>
      <c r="C1026" s="257"/>
      <c r="D1026" s="258"/>
      <c r="E1026" s="258"/>
      <c r="F1026" s="258"/>
      <c r="G1026" s="258"/>
    </row>
    <row r="1027" customFormat="false" ht="12.75" hidden="false" customHeight="false" outlineLevel="0" collapsed="false">
      <c r="A1027" s="48"/>
      <c r="B1027" s="257"/>
      <c r="C1027" s="257"/>
      <c r="D1027" s="258"/>
      <c r="E1027" s="258"/>
      <c r="F1027" s="258"/>
      <c r="G1027" s="258"/>
    </row>
    <row r="1028" customFormat="false" ht="12.75" hidden="false" customHeight="false" outlineLevel="0" collapsed="false">
      <c r="A1028" s="48"/>
      <c r="B1028" s="257"/>
      <c r="C1028" s="257"/>
      <c r="D1028" s="258"/>
      <c r="E1028" s="258"/>
      <c r="F1028" s="258"/>
      <c r="G1028" s="258"/>
    </row>
    <row r="1029" customFormat="false" ht="12.75" hidden="false" customHeight="false" outlineLevel="0" collapsed="false">
      <c r="A1029" s="48"/>
      <c r="B1029" s="257"/>
      <c r="C1029" s="257"/>
      <c r="D1029" s="258"/>
      <c r="E1029" s="258"/>
      <c r="F1029" s="258"/>
      <c r="G1029" s="258"/>
    </row>
    <row r="1030" customFormat="false" ht="12.75" hidden="false" customHeight="false" outlineLevel="0" collapsed="false">
      <c r="A1030" s="48"/>
      <c r="B1030" s="257"/>
      <c r="C1030" s="257"/>
      <c r="D1030" s="258"/>
      <c r="E1030" s="258"/>
      <c r="F1030" s="258"/>
      <c r="G1030" s="258"/>
    </row>
    <row r="1031" customFormat="false" ht="12.75" hidden="false" customHeight="false" outlineLevel="0" collapsed="false">
      <c r="A1031" s="48"/>
      <c r="B1031" s="257"/>
      <c r="C1031" s="257"/>
      <c r="D1031" s="258"/>
      <c r="E1031" s="258"/>
      <c r="F1031" s="258"/>
      <c r="G1031" s="258"/>
    </row>
    <row r="1032" customFormat="false" ht="12.75" hidden="false" customHeight="false" outlineLevel="0" collapsed="false">
      <c r="A1032" s="6" t="s">
        <v>367</v>
      </c>
    </row>
    <row r="1033" customFormat="false" ht="12.75" hidden="false" customHeight="false" outlineLevel="0" collapsed="false">
      <c r="A1033" s="232" t="s">
        <v>368</v>
      </c>
      <c r="B1033" s="232"/>
      <c r="C1033" s="193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194" t="s">
        <v>369</v>
      </c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195" t="s">
        <v>223</v>
      </c>
      <c r="B1038" s="195"/>
      <c r="C1038" s="195"/>
      <c r="D1038" s="195"/>
      <c r="E1038" s="195"/>
      <c r="F1038" s="195"/>
      <c r="G1038" s="195"/>
    </row>
    <row r="1039" customFormat="false" ht="12.75" hidden="false" customHeight="false" outlineLevel="0" collapsed="false">
      <c r="A1039" s="196" t="s">
        <v>370</v>
      </c>
      <c r="B1039" s="196"/>
      <c r="C1039" s="196"/>
      <c r="D1039" s="196"/>
      <c r="E1039" s="196"/>
      <c r="F1039" s="196"/>
      <c r="G1039" s="196"/>
    </row>
    <row r="1040" customFormat="false" ht="12.75" hidden="false" customHeight="false" outlineLevel="0" collapsed="false">
      <c r="A1040" s="196" t="n">
        <v>2007</v>
      </c>
      <c r="B1040" s="196"/>
      <c r="C1040" s="196"/>
      <c r="D1040" s="196"/>
      <c r="E1040" s="196"/>
      <c r="F1040" s="196"/>
      <c r="G1040" s="196"/>
    </row>
    <row r="1041" customFormat="false" ht="12.75" hidden="false" customHeight="false" outlineLevel="0" collapsed="false">
      <c r="A1041" s="196" t="s">
        <v>478</v>
      </c>
      <c r="B1041" s="196"/>
      <c r="C1041" s="196"/>
      <c r="D1041" s="196"/>
      <c r="E1041" s="196"/>
      <c r="F1041" s="196"/>
      <c r="G1041" s="196"/>
    </row>
    <row r="1042" customFormat="false" ht="12.75" hidden="false" customHeight="false" outlineLevel="0" collapsed="false">
      <c r="A1042" s="196"/>
      <c r="B1042" s="196"/>
      <c r="C1042" s="196"/>
      <c r="D1042" s="196"/>
      <c r="E1042" s="196"/>
      <c r="F1042" s="196"/>
      <c r="G1042" s="196"/>
    </row>
    <row r="1043" customFormat="false" ht="12.75" hidden="false" customHeight="false" outlineLevel="0" collapsed="false">
      <c r="A1043" s="2"/>
      <c r="B1043" s="194"/>
      <c r="C1043" s="194"/>
      <c r="D1043" s="194"/>
      <c r="E1043" s="194"/>
      <c r="F1043" s="194"/>
      <c r="G1043" s="2"/>
    </row>
    <row r="1044" customFormat="false" ht="12.75" hidden="false" customHeight="false" outlineLevel="0" collapsed="false">
      <c r="A1044" s="2"/>
      <c r="E1044" s="194"/>
      <c r="F1044" s="194"/>
      <c r="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194" t="s">
        <v>372</v>
      </c>
    </row>
    <row r="1047" customFormat="false" ht="22.5" hidden="false" customHeight="false" outlineLevel="0" collapsed="false">
      <c r="A1047" s="199" t="s">
        <v>373</v>
      </c>
      <c r="B1047" s="200" t="s">
        <v>374</v>
      </c>
      <c r="C1047" s="200" t="s">
        <v>375</v>
      </c>
      <c r="D1047" s="200" t="s">
        <v>376</v>
      </c>
      <c r="E1047" s="200" t="s">
        <v>377</v>
      </c>
      <c r="F1047" s="201" t="s">
        <v>378</v>
      </c>
      <c r="G1047" s="202" t="s">
        <v>379</v>
      </c>
    </row>
    <row r="1048" customFormat="false" ht="12.75" hidden="false" customHeight="false" outlineLevel="0" collapsed="false">
      <c r="A1048" s="203" t="s">
        <v>380</v>
      </c>
      <c r="B1048" s="204" t="s">
        <v>381</v>
      </c>
      <c r="C1048" s="204"/>
      <c r="D1048" s="205"/>
      <c r="E1048" s="233" t="n">
        <f aca="false">E1049+E1050+E1051</f>
        <v>0</v>
      </c>
      <c r="F1048" s="205"/>
      <c r="G1048" s="207"/>
    </row>
    <row r="1049" customFormat="false" ht="12.75" hidden="false" customHeight="false" outlineLevel="0" collapsed="false">
      <c r="A1049" s="208" t="s">
        <v>281</v>
      </c>
      <c r="B1049" s="204"/>
      <c r="C1049" s="204"/>
      <c r="D1049" s="205"/>
      <c r="E1049" s="205"/>
      <c r="F1049" s="205"/>
      <c r="G1049" s="207"/>
    </row>
    <row r="1050" customFormat="false" ht="12.75" hidden="false" customHeight="false" outlineLevel="0" collapsed="false">
      <c r="A1050" s="208" t="s">
        <v>283</v>
      </c>
      <c r="B1050" s="204"/>
      <c r="C1050" s="204"/>
      <c r="D1050" s="205"/>
      <c r="E1050" s="205"/>
      <c r="F1050" s="205"/>
      <c r="G1050" s="207"/>
    </row>
    <row r="1051" customFormat="false" ht="12.75" hidden="false" customHeight="false" outlineLevel="0" collapsed="false">
      <c r="A1051" s="208" t="s">
        <v>311</v>
      </c>
      <c r="B1051" s="204"/>
      <c r="C1051" s="204"/>
      <c r="D1051" s="205"/>
      <c r="E1051" s="205"/>
      <c r="F1051" s="205"/>
      <c r="G1051" s="207"/>
    </row>
    <row r="1052" customFormat="false" ht="12.75" hidden="false" customHeight="false" outlineLevel="0" collapsed="false">
      <c r="A1052" s="211" t="s">
        <v>382</v>
      </c>
      <c r="B1052" s="212" t="s">
        <v>383</v>
      </c>
      <c r="C1052" s="212"/>
      <c r="D1052" s="44"/>
      <c r="E1052" s="231" t="n">
        <f aca="false">E1053+E1054+E1055+E1056+E1057+E1058+E1059</f>
        <v>78.5</v>
      </c>
      <c r="F1052" s="44"/>
      <c r="G1052" s="214"/>
    </row>
    <row r="1053" customFormat="false" ht="38.25" hidden="false" customHeight="false" outlineLevel="0" collapsed="false">
      <c r="A1053" s="219" t="s">
        <v>281</v>
      </c>
      <c r="B1053" s="235" t="s">
        <v>479</v>
      </c>
      <c r="C1053" s="212" t="s">
        <v>405</v>
      </c>
      <c r="D1053" s="44" t="n">
        <v>1</v>
      </c>
      <c r="E1053" s="236" t="n">
        <v>2</v>
      </c>
      <c r="F1053" s="44"/>
      <c r="G1053" s="214"/>
    </row>
    <row r="1054" customFormat="false" ht="25.5" hidden="false" customHeight="false" outlineLevel="0" collapsed="false">
      <c r="A1054" s="219" t="s">
        <v>283</v>
      </c>
      <c r="B1054" s="235" t="s">
        <v>480</v>
      </c>
      <c r="C1054" s="212" t="s">
        <v>405</v>
      </c>
      <c r="D1054" s="44" t="n">
        <v>1</v>
      </c>
      <c r="E1054" s="236" t="n">
        <v>19</v>
      </c>
      <c r="F1054" s="44"/>
      <c r="G1054" s="214"/>
    </row>
    <row r="1055" customFormat="false" ht="25.5" hidden="false" customHeight="false" outlineLevel="0" collapsed="false">
      <c r="A1055" s="219" t="s">
        <v>311</v>
      </c>
      <c r="B1055" s="235" t="s">
        <v>481</v>
      </c>
      <c r="C1055" s="212" t="s">
        <v>405</v>
      </c>
      <c r="D1055" s="44" t="n">
        <v>1</v>
      </c>
      <c r="E1055" s="236" t="n">
        <v>17.5</v>
      </c>
      <c r="F1055" s="44"/>
      <c r="G1055" s="214"/>
    </row>
    <row r="1056" customFormat="false" ht="25.5" hidden="false" customHeight="false" outlineLevel="0" collapsed="false">
      <c r="A1056" s="219" t="s">
        <v>312</v>
      </c>
      <c r="B1056" s="235" t="s">
        <v>482</v>
      </c>
      <c r="C1056" s="212" t="s">
        <v>405</v>
      </c>
      <c r="D1056" s="44" t="n">
        <v>1</v>
      </c>
      <c r="E1056" s="236" t="n">
        <v>40</v>
      </c>
      <c r="F1056" s="44"/>
      <c r="G1056" s="214"/>
    </row>
    <row r="1057" customFormat="false" ht="15.75" hidden="false" customHeight="false" outlineLevel="0" collapsed="false">
      <c r="A1057" s="215" t="s">
        <v>313</v>
      </c>
      <c r="B1057" s="235"/>
      <c r="C1057" s="212"/>
      <c r="D1057" s="44"/>
      <c r="E1057" s="236"/>
      <c r="F1057" s="44"/>
      <c r="G1057" s="214"/>
    </row>
    <row r="1058" customFormat="false" ht="15.75" hidden="false" customHeight="false" outlineLevel="0" collapsed="false">
      <c r="A1058" s="215" t="s">
        <v>406</v>
      </c>
      <c r="B1058" s="235"/>
      <c r="C1058" s="212"/>
      <c r="D1058" s="44"/>
      <c r="E1058" s="236"/>
      <c r="F1058" s="44"/>
      <c r="G1058" s="214"/>
    </row>
    <row r="1059" customFormat="false" ht="15.75" hidden="false" customHeight="false" outlineLevel="0" collapsed="false">
      <c r="A1059" s="215" t="s">
        <v>407</v>
      </c>
      <c r="B1059" s="235"/>
      <c r="C1059" s="212"/>
      <c r="D1059" s="44"/>
      <c r="E1059" s="236"/>
      <c r="F1059" s="44"/>
      <c r="G1059" s="214"/>
    </row>
    <row r="1060" customFormat="false" ht="15" hidden="false" customHeight="false" outlineLevel="0" collapsed="false">
      <c r="A1060" s="102" t="s">
        <v>387</v>
      </c>
      <c r="B1060" s="212" t="s">
        <v>388</v>
      </c>
      <c r="C1060" s="218"/>
      <c r="D1060" s="218"/>
      <c r="E1060" s="213" t="n">
        <f aca="false">E1061+E1062+E1063</f>
        <v>0</v>
      </c>
      <c r="F1060" s="44"/>
      <c r="G1060" s="214"/>
    </row>
    <row r="1061" customFormat="false" ht="15" hidden="false" customHeight="false" outlineLevel="0" collapsed="false">
      <c r="A1061" s="219" t="s">
        <v>281</v>
      </c>
      <c r="B1061" s="222"/>
      <c r="C1061" s="222"/>
      <c r="D1061" s="218"/>
      <c r="E1061" s="218"/>
      <c r="F1061" s="44"/>
      <c r="G1061" s="214"/>
    </row>
    <row r="1062" customFormat="false" ht="15" hidden="false" customHeight="false" outlineLevel="0" collapsed="false">
      <c r="A1062" s="219" t="s">
        <v>283</v>
      </c>
      <c r="B1062" s="141"/>
      <c r="C1062" s="141"/>
      <c r="D1062" s="220"/>
      <c r="E1062" s="220"/>
      <c r="F1062" s="44"/>
      <c r="G1062" s="214"/>
    </row>
    <row r="1063" customFormat="false" ht="12.75" hidden="false" customHeight="false" outlineLevel="0" collapsed="false">
      <c r="A1063" s="219" t="s">
        <v>311</v>
      </c>
      <c r="B1063" s="141"/>
      <c r="C1063" s="141"/>
      <c r="D1063" s="44"/>
      <c r="E1063" s="213"/>
      <c r="F1063" s="44"/>
      <c r="G1063" s="214"/>
    </row>
    <row r="1064" customFormat="false" ht="45" hidden="false" customHeight="false" outlineLevel="0" collapsed="false">
      <c r="A1064" s="221" t="s">
        <v>392</v>
      </c>
      <c r="B1064" s="141" t="s">
        <v>393</v>
      </c>
      <c r="C1064" s="222"/>
      <c r="D1064" s="44"/>
      <c r="E1064" s="213" t="n">
        <f aca="false">E1065+E1066+E1067</f>
        <v>0</v>
      </c>
      <c r="F1064" s="44"/>
      <c r="G1064" s="214"/>
    </row>
    <row r="1065" customFormat="false" ht="12.75" hidden="false" customHeight="false" outlineLevel="0" collapsed="false">
      <c r="A1065" s="219" t="s">
        <v>281</v>
      </c>
      <c r="B1065" s="222"/>
      <c r="C1065" s="222"/>
      <c r="D1065" s="44"/>
      <c r="E1065" s="44" t="n">
        <v>0</v>
      </c>
      <c r="F1065" s="44"/>
      <c r="G1065" s="214"/>
    </row>
    <row r="1066" customFormat="false" ht="12.75" hidden="false" customHeight="false" outlineLevel="0" collapsed="false">
      <c r="A1066" s="219" t="s">
        <v>283</v>
      </c>
      <c r="B1066" s="222"/>
      <c r="C1066" s="222"/>
      <c r="D1066" s="44"/>
      <c r="E1066" s="44"/>
      <c r="F1066" s="44"/>
      <c r="G1066" s="214"/>
    </row>
    <row r="1067" customFormat="false" ht="12.75" hidden="false" customHeight="false" outlineLevel="0" collapsed="false">
      <c r="A1067" s="219" t="s">
        <v>311</v>
      </c>
      <c r="B1067" s="141"/>
      <c r="C1067" s="141"/>
      <c r="D1067" s="44"/>
      <c r="E1067" s="44"/>
      <c r="F1067" s="44"/>
      <c r="G1067" s="214"/>
    </row>
    <row r="1068" customFormat="false" ht="15.75" hidden="false" customHeight="false" outlineLevel="0" collapsed="false">
      <c r="A1068" s="223"/>
      <c r="B1068" s="224" t="s">
        <v>394</v>
      </c>
      <c r="C1068" s="224"/>
      <c r="D1068" s="225"/>
      <c r="E1068" s="234" t="n">
        <f aca="false">E1048+E1052+E1060+E1064</f>
        <v>78.5</v>
      </c>
      <c r="F1068" s="225"/>
      <c r="G1068" s="227"/>
    </row>
    <row r="1069" customFormat="false" ht="15" hidden="false" customHeight="false" outlineLevel="0" collapsed="false">
      <c r="B1069" s="228"/>
      <c r="C1069" s="228"/>
      <c r="D1069" s="228"/>
      <c r="E1069" s="228"/>
      <c r="F1069" s="228"/>
    </row>
    <row r="1070" customFormat="false" ht="15.75" hidden="false" customHeight="false" outlineLevel="0" collapsed="false">
      <c r="B1070" s="228"/>
      <c r="C1070" s="228"/>
      <c r="D1070" s="229"/>
      <c r="E1070" s="229"/>
      <c r="F1070" s="228"/>
    </row>
    <row r="1071" customFormat="false" ht="15" hidden="false" customHeight="false" outlineLevel="0" collapsed="false">
      <c r="B1071" s="4" t="s">
        <v>395</v>
      </c>
      <c r="C1071" s="228"/>
      <c r="D1071" s="3" t="s">
        <v>396</v>
      </c>
      <c r="E1071" s="3"/>
      <c r="F1071" s="3"/>
    </row>
    <row r="1072" customFormat="false" ht="15.75" hidden="false" customHeight="false" outlineLevel="0" collapsed="false">
      <c r="B1072" s="230" t="s">
        <v>397</v>
      </c>
      <c r="C1072" s="228"/>
      <c r="D1072" s="3" t="s">
        <v>398</v>
      </c>
      <c r="E1072" s="3"/>
      <c r="F1072" s="3"/>
    </row>
    <row r="1081" customFormat="false" ht="12.75" hidden="false" customHeight="false" outlineLevel="0" collapsed="false">
      <c r="A1081" s="6" t="s">
        <v>367</v>
      </c>
    </row>
    <row r="1082" customFormat="false" ht="12.75" hidden="false" customHeight="false" outlineLevel="0" collapsed="false">
      <c r="A1082" s="232" t="s">
        <v>368</v>
      </c>
      <c r="B1082" s="232"/>
      <c r="C1082" s="193"/>
      <c r="D1082" s="2"/>
      <c r="E1082" s="2"/>
      <c r="F1082" s="2"/>
      <c r="G1082" s="2"/>
    </row>
    <row r="1083" customFormat="false" ht="12.75" hidden="false" customHeight="false" outlineLevel="0" collapsed="false">
      <c r="A1083" s="2"/>
      <c r="B1083" s="2"/>
      <c r="C1083" s="2"/>
      <c r="D1083" s="2"/>
      <c r="E1083" s="194" t="s">
        <v>369</v>
      </c>
      <c r="F1083" s="2"/>
      <c r="G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</row>
    <row r="1087" customFormat="false" ht="12.75" hidden="false" customHeight="false" outlineLevel="0" collapsed="false">
      <c r="A1087" s="195" t="s">
        <v>223</v>
      </c>
      <c r="B1087" s="195"/>
      <c r="C1087" s="195"/>
      <c r="D1087" s="195"/>
      <c r="E1087" s="195"/>
      <c r="F1087" s="195"/>
      <c r="G1087" s="195"/>
    </row>
    <row r="1088" customFormat="false" ht="12.75" hidden="false" customHeight="false" outlineLevel="0" collapsed="false">
      <c r="A1088" s="196" t="s">
        <v>370</v>
      </c>
      <c r="B1088" s="196"/>
      <c r="C1088" s="196"/>
      <c r="D1088" s="196"/>
      <c r="E1088" s="196"/>
      <c r="F1088" s="196"/>
      <c r="G1088" s="196"/>
    </row>
    <row r="1089" customFormat="false" ht="12.75" hidden="false" customHeight="false" outlineLevel="0" collapsed="false">
      <c r="A1089" s="196" t="n">
        <v>2007</v>
      </c>
      <c r="B1089" s="196"/>
      <c r="C1089" s="196"/>
      <c r="D1089" s="196"/>
      <c r="E1089" s="196"/>
      <c r="F1089" s="196"/>
      <c r="G1089" s="196"/>
    </row>
    <row r="1090" customFormat="false" ht="12.75" hidden="false" customHeight="false" outlineLevel="0" collapsed="false">
      <c r="A1090" s="196" t="s">
        <v>483</v>
      </c>
      <c r="B1090" s="196"/>
      <c r="C1090" s="196"/>
      <c r="D1090" s="196"/>
      <c r="E1090" s="196"/>
      <c r="F1090" s="196"/>
      <c r="G1090" s="196"/>
    </row>
    <row r="1091" customFormat="false" ht="12.75" hidden="false" customHeight="false" outlineLevel="0" collapsed="false">
      <c r="A1091" s="196" t="s">
        <v>484</v>
      </c>
      <c r="B1091" s="196"/>
      <c r="C1091" s="196"/>
      <c r="D1091" s="196"/>
      <c r="E1091" s="196"/>
      <c r="F1091" s="196"/>
      <c r="G1091" s="196"/>
    </row>
    <row r="1092" customFormat="false" ht="12.75" hidden="false" customHeight="false" outlineLevel="0" collapsed="false">
      <c r="A1092" s="2"/>
      <c r="B1092" s="194"/>
      <c r="C1092" s="194"/>
      <c r="D1092" s="194"/>
      <c r="E1092" s="194"/>
      <c r="F1092" s="194"/>
      <c r="G1092" s="2"/>
    </row>
    <row r="1093" customFormat="false" ht="12.75" hidden="false" customHeight="false" outlineLevel="0" collapsed="false">
      <c r="A1093" s="2"/>
      <c r="E1093" s="194"/>
      <c r="F1093" s="194"/>
      <c r="G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194" t="s">
        <v>372</v>
      </c>
    </row>
    <row r="1096" customFormat="false" ht="22.5" hidden="false" customHeight="false" outlineLevel="0" collapsed="false">
      <c r="A1096" s="246" t="s">
        <v>373</v>
      </c>
      <c r="B1096" s="215" t="s">
        <v>374</v>
      </c>
      <c r="C1096" s="215" t="s">
        <v>375</v>
      </c>
      <c r="D1096" s="215" t="s">
        <v>376</v>
      </c>
      <c r="E1096" s="215" t="s">
        <v>377</v>
      </c>
      <c r="F1096" s="246" t="s">
        <v>378</v>
      </c>
      <c r="G1096" s="247" t="s">
        <v>379</v>
      </c>
    </row>
    <row r="1097" customFormat="false" ht="12.75" hidden="false" customHeight="false" outlineLevel="0" collapsed="false">
      <c r="A1097" s="215" t="s">
        <v>380</v>
      </c>
      <c r="B1097" s="141" t="s">
        <v>381</v>
      </c>
      <c r="C1097" s="141"/>
      <c r="D1097" s="212"/>
      <c r="E1097" s="213" t="n">
        <f aca="false">E1098+E1099+E1100</f>
        <v>0</v>
      </c>
      <c r="F1097" s="212"/>
      <c r="G1097" s="212"/>
    </row>
    <row r="1098" customFormat="false" ht="12.75" hidden="false" customHeight="false" outlineLevel="0" collapsed="false">
      <c r="A1098" s="219" t="s">
        <v>281</v>
      </c>
      <c r="B1098" s="141"/>
      <c r="C1098" s="141"/>
      <c r="D1098" s="212"/>
      <c r="E1098" s="212"/>
      <c r="F1098" s="212"/>
      <c r="G1098" s="212"/>
    </row>
    <row r="1099" customFormat="false" ht="12.75" hidden="false" customHeight="false" outlineLevel="0" collapsed="false">
      <c r="A1099" s="219" t="s">
        <v>283</v>
      </c>
      <c r="B1099" s="141"/>
      <c r="C1099" s="141"/>
      <c r="D1099" s="212"/>
      <c r="E1099" s="212"/>
      <c r="F1099" s="212"/>
      <c r="G1099" s="212"/>
    </row>
    <row r="1100" customFormat="false" ht="12.75" hidden="false" customHeight="false" outlineLevel="0" collapsed="false">
      <c r="A1100" s="219" t="s">
        <v>311</v>
      </c>
      <c r="B1100" s="141"/>
      <c r="C1100" s="141"/>
      <c r="D1100" s="212"/>
      <c r="E1100" s="212"/>
      <c r="F1100" s="212"/>
      <c r="G1100" s="212"/>
    </row>
    <row r="1101" customFormat="false" ht="12.75" hidden="false" customHeight="false" outlineLevel="0" collapsed="false">
      <c r="A1101" s="215" t="s">
        <v>382</v>
      </c>
      <c r="B1101" s="212" t="s">
        <v>383</v>
      </c>
      <c r="C1101" s="212"/>
      <c r="D1101" s="44"/>
      <c r="E1101" s="231" t="n">
        <f aca="false">E1102+E1103+E1104+E1105+E1106</f>
        <v>97.72</v>
      </c>
      <c r="F1101" s="44"/>
      <c r="G1101" s="44"/>
    </row>
    <row r="1102" customFormat="false" ht="38.25" hidden="false" customHeight="false" outlineLevel="0" collapsed="false">
      <c r="A1102" s="215" t="n">
        <v>1</v>
      </c>
      <c r="B1102" s="235" t="s">
        <v>485</v>
      </c>
      <c r="C1102" s="212" t="s">
        <v>405</v>
      </c>
      <c r="D1102" s="44" t="n">
        <v>1</v>
      </c>
      <c r="E1102" s="236" t="n">
        <v>2</v>
      </c>
      <c r="F1102" s="44"/>
      <c r="G1102" s="44"/>
    </row>
    <row r="1103" customFormat="false" ht="25.5" hidden="false" customHeight="false" outlineLevel="0" collapsed="false">
      <c r="A1103" s="215" t="n">
        <v>2</v>
      </c>
      <c r="B1103" s="235" t="s">
        <v>486</v>
      </c>
      <c r="C1103" s="212" t="s">
        <v>405</v>
      </c>
      <c r="D1103" s="44" t="n">
        <v>2</v>
      </c>
      <c r="E1103" s="236" t="n">
        <f aca="false">19+1.2</f>
        <v>20.2</v>
      </c>
      <c r="F1103" s="44"/>
      <c r="G1103" s="44"/>
    </row>
    <row r="1104" customFormat="false" ht="25.5" hidden="false" customHeight="false" outlineLevel="0" collapsed="false">
      <c r="A1104" s="215" t="n">
        <v>3</v>
      </c>
      <c r="B1104" s="235" t="s">
        <v>487</v>
      </c>
      <c r="C1104" s="212" t="s">
        <v>405</v>
      </c>
      <c r="D1104" s="44" t="n">
        <v>1</v>
      </c>
      <c r="E1104" s="236" t="n">
        <f aca="false">40+40-1.2-20.53</f>
        <v>58.27</v>
      </c>
      <c r="F1104" s="44"/>
      <c r="G1104" s="44"/>
    </row>
    <row r="1105" customFormat="false" ht="51" hidden="false" customHeight="false" outlineLevel="0" collapsed="false">
      <c r="A1105" s="215" t="n">
        <v>4</v>
      </c>
      <c r="B1105" s="235" t="s">
        <v>488</v>
      </c>
      <c r="C1105" s="212" t="s">
        <v>405</v>
      </c>
      <c r="D1105" s="44" t="n">
        <v>3</v>
      </c>
      <c r="E1105" s="236" t="n">
        <v>13</v>
      </c>
      <c r="F1105" s="44"/>
      <c r="G1105" s="44"/>
    </row>
    <row r="1106" customFormat="false" ht="38.25" hidden="false" customHeight="false" outlineLevel="0" collapsed="false">
      <c r="A1106" s="215" t="n">
        <v>5</v>
      </c>
      <c r="B1106" s="235" t="s">
        <v>489</v>
      </c>
      <c r="C1106" s="212" t="s">
        <v>405</v>
      </c>
      <c r="D1106" s="44" t="n">
        <v>2</v>
      </c>
      <c r="E1106" s="236" t="n">
        <f aca="false">6-1.75</f>
        <v>4.25</v>
      </c>
      <c r="F1106" s="44"/>
      <c r="G1106" s="44"/>
    </row>
    <row r="1107" customFormat="false" ht="15.75" hidden="false" customHeight="false" outlineLevel="0" collapsed="false">
      <c r="A1107" s="215" t="n">
        <v>6</v>
      </c>
      <c r="B1107" s="235"/>
      <c r="C1107" s="212"/>
      <c r="D1107" s="44"/>
      <c r="E1107" s="236"/>
      <c r="F1107" s="44"/>
      <c r="G1107" s="44"/>
    </row>
    <row r="1108" customFormat="false" ht="12.75" hidden="false" customHeight="false" outlineLevel="0" collapsed="false">
      <c r="A1108" s="215" t="n">
        <v>7</v>
      </c>
      <c r="B1108" s="45"/>
      <c r="C1108" s="45"/>
      <c r="D1108" s="45"/>
      <c r="E1108" s="45"/>
      <c r="F1108" s="44"/>
      <c r="G1108" s="44"/>
    </row>
    <row r="1109" customFormat="false" ht="15.75" hidden="false" customHeight="false" outlineLevel="0" collapsed="false">
      <c r="A1109" s="215" t="n">
        <v>8</v>
      </c>
      <c r="B1109" s="235"/>
      <c r="C1109" s="212"/>
      <c r="D1109" s="44"/>
      <c r="E1109" s="236"/>
      <c r="F1109" s="44"/>
      <c r="G1109" s="44"/>
    </row>
    <row r="1110" customFormat="false" ht="15" hidden="false" customHeight="false" outlineLevel="0" collapsed="false">
      <c r="A1110" s="102" t="s">
        <v>387</v>
      </c>
      <c r="B1110" s="212" t="s">
        <v>388</v>
      </c>
      <c r="C1110" s="218"/>
      <c r="D1110" s="218"/>
      <c r="E1110" s="213" t="n">
        <f aca="false">E1111+E1112+E1113</f>
        <v>0</v>
      </c>
      <c r="F1110" s="44"/>
      <c r="G1110" s="44"/>
    </row>
    <row r="1111" customFormat="false" ht="15" hidden="false" customHeight="false" outlineLevel="0" collapsed="false">
      <c r="A1111" s="219" t="s">
        <v>281</v>
      </c>
      <c r="B1111" s="222"/>
      <c r="C1111" s="222"/>
      <c r="D1111" s="218"/>
      <c r="E1111" s="218"/>
      <c r="F1111" s="44"/>
      <c r="G1111" s="44"/>
    </row>
    <row r="1112" customFormat="false" ht="15" hidden="false" customHeight="false" outlineLevel="0" collapsed="false">
      <c r="A1112" s="219" t="s">
        <v>283</v>
      </c>
      <c r="B1112" s="141"/>
      <c r="C1112" s="141"/>
      <c r="D1112" s="220"/>
      <c r="E1112" s="220"/>
      <c r="F1112" s="44"/>
      <c r="G1112" s="44"/>
    </row>
    <row r="1113" customFormat="false" ht="12.75" hidden="false" customHeight="false" outlineLevel="0" collapsed="false">
      <c r="A1113" s="219" t="s">
        <v>311</v>
      </c>
      <c r="B1113" s="141"/>
      <c r="C1113" s="141"/>
      <c r="D1113" s="44"/>
      <c r="E1113" s="213"/>
      <c r="F1113" s="44"/>
      <c r="G1113" s="44"/>
    </row>
    <row r="1114" customFormat="false" ht="45" hidden="false" customHeight="false" outlineLevel="0" collapsed="false">
      <c r="A1114" s="102" t="s">
        <v>392</v>
      </c>
      <c r="B1114" s="141" t="s">
        <v>393</v>
      </c>
      <c r="C1114" s="222"/>
      <c r="D1114" s="44"/>
      <c r="E1114" s="213" t="n">
        <f aca="false">E1115+E1116+E1117</f>
        <v>100</v>
      </c>
      <c r="F1114" s="44"/>
      <c r="G1114" s="44"/>
    </row>
    <row r="1115" customFormat="false" ht="51" hidden="false" customHeight="false" outlineLevel="0" collapsed="false">
      <c r="A1115" s="219" t="s">
        <v>281</v>
      </c>
      <c r="B1115" s="255" t="s">
        <v>490</v>
      </c>
      <c r="C1115" s="222"/>
      <c r="D1115" s="44"/>
      <c r="E1115" s="44" t="n">
        <v>100</v>
      </c>
      <c r="F1115" s="44"/>
      <c r="G1115" s="44"/>
    </row>
    <row r="1116" customFormat="false" ht="12.75" hidden="false" customHeight="false" outlineLevel="0" collapsed="false">
      <c r="A1116" s="219" t="s">
        <v>283</v>
      </c>
      <c r="B1116" s="222"/>
      <c r="C1116" s="222"/>
      <c r="D1116" s="44"/>
      <c r="E1116" s="44"/>
      <c r="F1116" s="44"/>
      <c r="G1116" s="44"/>
    </row>
    <row r="1117" customFormat="false" ht="12.75" hidden="false" customHeight="false" outlineLevel="0" collapsed="false">
      <c r="A1117" s="219" t="s">
        <v>311</v>
      </c>
      <c r="B1117" s="141"/>
      <c r="C1117" s="141"/>
      <c r="D1117" s="44"/>
      <c r="E1117" s="44"/>
      <c r="F1117" s="44"/>
      <c r="G1117" s="44"/>
    </row>
    <row r="1118" customFormat="false" ht="15.75" hidden="false" customHeight="false" outlineLevel="0" collapsed="false">
      <c r="A1118" s="45"/>
      <c r="B1118" s="259" t="s">
        <v>394</v>
      </c>
      <c r="C1118" s="259"/>
      <c r="D1118" s="218"/>
      <c r="E1118" s="173" t="n">
        <f aca="false">E1097+E1101+E1110+E1114</f>
        <v>197.72</v>
      </c>
      <c r="F1118" s="218"/>
      <c r="G1118" s="45"/>
    </row>
    <row r="1119" customFormat="false" ht="15" hidden="false" customHeight="false" outlineLevel="0" collapsed="false">
      <c r="B1119" s="228"/>
      <c r="C1119" s="228"/>
      <c r="D1119" s="228"/>
      <c r="E1119" s="228"/>
      <c r="F1119" s="228"/>
    </row>
    <row r="1120" customFormat="false" ht="15.75" hidden="false" customHeight="false" outlineLevel="0" collapsed="false">
      <c r="B1120" s="228"/>
      <c r="C1120" s="228"/>
      <c r="D1120" s="229"/>
      <c r="E1120" s="229"/>
      <c r="F1120" s="228"/>
    </row>
    <row r="1121" customFormat="false" ht="15" hidden="false" customHeight="false" outlineLevel="0" collapsed="false">
      <c r="B1121" s="4" t="s">
        <v>395</v>
      </c>
      <c r="C1121" s="228"/>
      <c r="D1121" s="3" t="s">
        <v>396</v>
      </c>
      <c r="E1121" s="3"/>
      <c r="F1121" s="3"/>
    </row>
    <row r="1122" customFormat="false" ht="15.75" hidden="false" customHeight="false" outlineLevel="0" collapsed="false">
      <c r="B1122" s="230" t="s">
        <v>397</v>
      </c>
      <c r="C1122" s="228"/>
      <c r="D1122" s="3" t="s">
        <v>398</v>
      </c>
      <c r="E1122" s="3"/>
      <c r="F1122" s="3"/>
    </row>
    <row r="1123" customFormat="false" ht="15.75" hidden="false" customHeight="false" outlineLevel="0" collapsed="false">
      <c r="A1123" s="48"/>
      <c r="B1123" s="260"/>
      <c r="C1123" s="261"/>
      <c r="D1123" s="262"/>
      <c r="E1123" s="261"/>
      <c r="F1123" s="48"/>
      <c r="G1123" s="48"/>
    </row>
    <row r="1124" customFormat="false" ht="15" hidden="false" customHeight="false" outlineLevel="0" collapsed="false">
      <c r="A1124" s="48"/>
      <c r="B1124" s="263"/>
      <c r="C1124" s="261"/>
      <c r="D1124" s="261"/>
      <c r="E1124" s="261"/>
      <c r="F1124" s="48"/>
      <c r="G1124" s="48"/>
    </row>
    <row r="1125" customFormat="false" ht="12.75" hidden="false" customHeight="false" outlineLevel="0" collapsed="false">
      <c r="A1125" s="264" t="s">
        <v>367</v>
      </c>
      <c r="B1125" s="264"/>
      <c r="C1125" s="264"/>
      <c r="D1125" s="264"/>
      <c r="E1125" s="264"/>
      <c r="F1125" s="264"/>
      <c r="G1125" s="265"/>
    </row>
    <row r="1126" customFormat="false" ht="12.75" hidden="false" customHeight="false" outlineLevel="0" collapsed="false">
      <c r="A1126" s="264" t="s">
        <v>368</v>
      </c>
      <c r="B1126" s="264"/>
      <c r="C1126" s="264"/>
      <c r="D1126" s="264"/>
      <c r="E1126" s="264"/>
      <c r="F1126" s="264"/>
      <c r="G1126" s="265"/>
    </row>
    <row r="1127" customFormat="false" ht="12.75" hidden="false" customHeight="false" outlineLevel="0" collapsed="false">
      <c r="A1127" s="264"/>
      <c r="B1127" s="266"/>
      <c r="C1127" s="264"/>
      <c r="D1127" s="264"/>
      <c r="E1127" s="264" t="s">
        <v>369</v>
      </c>
      <c r="F1127" s="264"/>
      <c r="G1127" s="265"/>
    </row>
    <row r="1128" customFormat="false" ht="12.75" hidden="false" customHeight="false" outlineLevel="0" collapsed="false">
      <c r="A1128" s="264"/>
      <c r="B1128" s="266"/>
      <c r="C1128" s="264"/>
      <c r="D1128" s="264"/>
      <c r="E1128" s="264"/>
      <c r="F1128" s="264"/>
      <c r="G1128" s="265"/>
    </row>
    <row r="1129" customFormat="false" ht="12.75" hidden="false" customHeight="false" outlineLevel="0" collapsed="false">
      <c r="A1129" s="265"/>
      <c r="B1129" s="267"/>
      <c r="C1129" s="265"/>
      <c r="D1129" s="265"/>
      <c r="E1129" s="265"/>
      <c r="F1129" s="268"/>
      <c r="G1129" s="265"/>
    </row>
    <row r="1130" customFormat="false" ht="12.75" hidden="false" customHeight="false" outlineLevel="0" collapsed="false">
      <c r="A1130" s="265"/>
      <c r="B1130" s="267"/>
      <c r="C1130" s="265"/>
      <c r="D1130" s="265"/>
      <c r="E1130" s="265"/>
      <c r="F1130" s="265"/>
      <c r="G1130" s="265"/>
    </row>
    <row r="1131" customFormat="false" ht="12.75" hidden="false" customHeight="false" outlineLevel="0" collapsed="false">
      <c r="A1131" s="265"/>
      <c r="B1131" s="269"/>
      <c r="C1131" s="268"/>
      <c r="D1131" s="270"/>
      <c r="E1131" s="268"/>
      <c r="F1131" s="268"/>
      <c r="G1131" s="265"/>
    </row>
    <row r="1132" customFormat="false" ht="12.75" hidden="false" customHeight="false" outlineLevel="0" collapsed="false">
      <c r="A1132" s="265"/>
      <c r="B1132" s="267"/>
      <c r="C1132" s="265"/>
      <c r="D1132" s="271"/>
      <c r="E1132" s="265"/>
      <c r="F1132" s="265"/>
      <c r="G1132" s="265"/>
    </row>
    <row r="1133" customFormat="false" ht="12.75" hidden="false" customHeight="false" outlineLevel="0" collapsed="false">
      <c r="A1133" s="265"/>
      <c r="B1133" s="267"/>
      <c r="C1133" s="265"/>
      <c r="D1133" s="265"/>
      <c r="E1133" s="265"/>
      <c r="F1133" s="265"/>
      <c r="G1133" s="265"/>
    </row>
    <row r="1134" customFormat="false" ht="12.75" hidden="false" customHeight="false" outlineLevel="0" collapsed="false">
      <c r="A1134" s="195" t="s">
        <v>223</v>
      </c>
      <c r="B1134" s="195"/>
      <c r="C1134" s="195"/>
      <c r="D1134" s="195"/>
      <c r="E1134" s="195"/>
      <c r="F1134" s="195"/>
      <c r="G1134" s="195"/>
    </row>
    <row r="1135" customFormat="false" ht="12.75" hidden="false" customHeight="false" outlineLevel="0" collapsed="false">
      <c r="A1135" s="196" t="s">
        <v>370</v>
      </c>
      <c r="B1135" s="196"/>
      <c r="C1135" s="196"/>
      <c r="D1135" s="196"/>
      <c r="E1135" s="196"/>
      <c r="F1135" s="196"/>
      <c r="G1135" s="196"/>
    </row>
    <row r="1136" customFormat="false" ht="12.75" hidden="false" customHeight="false" outlineLevel="0" collapsed="false">
      <c r="A1136" s="196" t="n">
        <v>2007</v>
      </c>
      <c r="B1136" s="196"/>
      <c r="C1136" s="196"/>
      <c r="D1136" s="196"/>
      <c r="E1136" s="196"/>
      <c r="F1136" s="196"/>
      <c r="G1136" s="196"/>
    </row>
    <row r="1137" customFormat="false" ht="12.75" hidden="false" customHeight="false" outlineLevel="0" collapsed="false">
      <c r="A1137" s="196" t="s">
        <v>491</v>
      </c>
      <c r="B1137" s="196"/>
      <c r="C1137" s="196"/>
      <c r="D1137" s="196"/>
      <c r="E1137" s="196"/>
      <c r="F1137" s="196"/>
      <c r="G1137" s="196"/>
    </row>
    <row r="1138" customFormat="false" ht="12.75" hidden="false" customHeight="false" outlineLevel="0" collapsed="false">
      <c r="A1138" s="265"/>
      <c r="B1138" s="267"/>
      <c r="C1138" s="265"/>
      <c r="D1138" s="265"/>
      <c r="E1138" s="265"/>
      <c r="F1138" s="265"/>
      <c r="G1138" s="265"/>
    </row>
    <row r="1139" customFormat="false" ht="12.75" hidden="false" customHeight="false" outlineLevel="0" collapsed="false">
      <c r="A1139" s="265"/>
      <c r="B1139" s="267"/>
      <c r="C1139" s="265"/>
      <c r="D1139" s="265"/>
      <c r="E1139" s="265"/>
      <c r="F1139" s="265"/>
      <c r="G1139" s="265"/>
    </row>
    <row r="1140" customFormat="false" ht="12.75" hidden="false" customHeight="false" outlineLevel="0" collapsed="false">
      <c r="A1140" s="265"/>
      <c r="B1140" s="267"/>
      <c r="C1140" s="265"/>
      <c r="D1140" s="265"/>
      <c r="E1140" s="265"/>
      <c r="F1140" s="265"/>
      <c r="G1140" s="265"/>
    </row>
    <row r="1141" customFormat="false" ht="12.75" hidden="false" customHeight="false" outlineLevel="0" collapsed="false">
      <c r="A1141" s="265"/>
      <c r="B1141" s="267"/>
      <c r="C1141" s="265"/>
      <c r="D1141" s="265"/>
      <c r="E1141" s="265"/>
      <c r="F1141" s="265"/>
      <c r="G1141" s="265"/>
    </row>
    <row r="1142" customFormat="false" ht="12.75" hidden="false" customHeight="false" outlineLevel="0" collapsed="false">
      <c r="A1142" s="265"/>
      <c r="B1142" s="268"/>
      <c r="C1142" s="268"/>
      <c r="D1142" s="268"/>
      <c r="E1142" s="265"/>
      <c r="F1142" s="265"/>
      <c r="G1142" s="265" t="s">
        <v>372</v>
      </c>
    </row>
    <row r="1143" customFormat="false" ht="22.5" hidden="false" customHeight="false" outlineLevel="0" collapsed="false">
      <c r="A1143" s="202" t="s">
        <v>373</v>
      </c>
      <c r="B1143" s="202" t="s">
        <v>374</v>
      </c>
      <c r="C1143" s="202" t="s">
        <v>375</v>
      </c>
      <c r="D1143" s="202" t="s">
        <v>376</v>
      </c>
      <c r="E1143" s="202" t="s">
        <v>377</v>
      </c>
      <c r="F1143" s="202" t="s">
        <v>378</v>
      </c>
      <c r="G1143" s="202" t="s">
        <v>379</v>
      </c>
    </row>
    <row r="1144" customFormat="false" ht="12.75" hidden="false" customHeight="false" outlineLevel="0" collapsed="false">
      <c r="A1144" s="212" t="s">
        <v>380</v>
      </c>
      <c r="B1144" s="215" t="s">
        <v>381</v>
      </c>
      <c r="C1144" s="212"/>
      <c r="D1144" s="212"/>
      <c r="E1144" s="212" t="n">
        <v>0</v>
      </c>
      <c r="F1144" s="272"/>
      <c r="G1144" s="272"/>
    </row>
    <row r="1145" customFormat="false" ht="12.75" hidden="false" customHeight="false" outlineLevel="0" collapsed="false">
      <c r="A1145" s="212" t="s">
        <v>281</v>
      </c>
      <c r="B1145" s="212"/>
      <c r="C1145" s="212"/>
      <c r="D1145" s="212"/>
      <c r="E1145" s="272"/>
      <c r="F1145" s="272"/>
      <c r="G1145" s="272"/>
    </row>
    <row r="1146" customFormat="false" ht="12.75" hidden="false" customHeight="false" outlineLevel="0" collapsed="false">
      <c r="A1146" s="212" t="s">
        <v>283</v>
      </c>
      <c r="B1146" s="212"/>
      <c r="C1146" s="212"/>
      <c r="D1146" s="212"/>
      <c r="E1146" s="272"/>
      <c r="F1146" s="272"/>
      <c r="G1146" s="272"/>
    </row>
    <row r="1147" customFormat="false" ht="12.75" hidden="false" customHeight="false" outlineLevel="0" collapsed="false">
      <c r="A1147" s="212" t="s">
        <v>311</v>
      </c>
      <c r="B1147" s="212"/>
      <c r="C1147" s="212"/>
      <c r="D1147" s="212"/>
      <c r="E1147" s="272"/>
      <c r="F1147" s="272"/>
      <c r="G1147" s="272"/>
    </row>
    <row r="1148" customFormat="false" ht="12.75" hidden="false" customHeight="false" outlineLevel="0" collapsed="false">
      <c r="A1148" s="212" t="s">
        <v>382</v>
      </c>
      <c r="B1148" s="215" t="s">
        <v>383</v>
      </c>
      <c r="C1148" s="212"/>
      <c r="D1148" s="212"/>
      <c r="E1148" s="273" t="n">
        <f aca="false">E1149+E1150+E1151+E1152</f>
        <v>22.1</v>
      </c>
      <c r="F1148" s="272"/>
      <c r="G1148" s="272"/>
    </row>
    <row r="1149" customFormat="false" ht="12.75" hidden="false" customHeight="false" outlineLevel="0" collapsed="false">
      <c r="A1149" s="212" t="s">
        <v>281</v>
      </c>
      <c r="B1149" s="44" t="s">
        <v>492</v>
      </c>
      <c r="C1149" s="212" t="s">
        <v>401</v>
      </c>
      <c r="D1149" s="212" t="n">
        <v>17</v>
      </c>
      <c r="E1149" s="272" t="n">
        <v>2.8</v>
      </c>
      <c r="F1149" s="272"/>
      <c r="G1149" s="272"/>
    </row>
    <row r="1150" customFormat="false" ht="12.75" hidden="false" customHeight="false" outlineLevel="0" collapsed="false">
      <c r="A1150" s="212" t="s">
        <v>283</v>
      </c>
      <c r="B1150" s="44" t="s">
        <v>493</v>
      </c>
      <c r="C1150" s="212" t="s">
        <v>401</v>
      </c>
      <c r="D1150" s="212" t="n">
        <v>1</v>
      </c>
      <c r="E1150" s="272" t="n">
        <f aca="false">14-0.2</f>
        <v>13.8</v>
      </c>
      <c r="F1150" s="272"/>
      <c r="G1150" s="272"/>
    </row>
    <row r="1151" customFormat="false" ht="12.75" hidden="false" customHeight="false" outlineLevel="0" collapsed="false">
      <c r="A1151" s="212" t="s">
        <v>311</v>
      </c>
      <c r="B1151" s="44" t="s">
        <v>494</v>
      </c>
      <c r="C1151" s="212" t="s">
        <v>401</v>
      </c>
      <c r="D1151" s="212" t="n">
        <v>1</v>
      </c>
      <c r="E1151" s="272" t="n">
        <v>3</v>
      </c>
      <c r="F1151" s="272"/>
      <c r="G1151" s="272"/>
    </row>
    <row r="1152" customFormat="false" ht="12.75" hidden="false" customHeight="false" outlineLevel="0" collapsed="false">
      <c r="A1152" s="212" t="s">
        <v>312</v>
      </c>
      <c r="B1152" s="45" t="s">
        <v>495</v>
      </c>
      <c r="C1152" s="274" t="s">
        <v>401</v>
      </c>
      <c r="D1152" s="45" t="n">
        <v>1</v>
      </c>
      <c r="E1152" s="45" t="n">
        <v>2.5</v>
      </c>
      <c r="F1152" s="272"/>
      <c r="G1152" s="272"/>
    </row>
    <row r="1153" customFormat="false" ht="12.75" hidden="false" customHeight="false" outlineLevel="0" collapsed="false">
      <c r="A1153" s="205"/>
      <c r="C1153" s="275"/>
      <c r="F1153" s="276"/>
      <c r="G1153" s="272"/>
    </row>
    <row r="1154" customFormat="false" ht="12.75" hidden="false" customHeight="false" outlineLevel="0" collapsed="false">
      <c r="A1154" s="212" t="s">
        <v>387</v>
      </c>
      <c r="B1154" s="215" t="s">
        <v>388</v>
      </c>
      <c r="C1154" s="212"/>
      <c r="D1154" s="212"/>
      <c r="E1154" s="213" t="n">
        <f aca="false">E1155+E1156+E1157+E1158</f>
        <v>53.54</v>
      </c>
      <c r="F1154" s="272"/>
      <c r="G1154" s="272"/>
    </row>
    <row r="1155" customFormat="false" ht="33.75" hidden="false" customHeight="false" outlineLevel="0" collapsed="false">
      <c r="A1155" s="212" t="s">
        <v>281</v>
      </c>
      <c r="B1155" s="277" t="s">
        <v>496</v>
      </c>
      <c r="C1155" s="212"/>
      <c r="D1155" s="212"/>
      <c r="E1155" s="272" t="n">
        <v>6.3</v>
      </c>
      <c r="F1155" s="272"/>
      <c r="G1155" s="272"/>
    </row>
    <row r="1156" customFormat="false" ht="22.5" hidden="false" customHeight="false" outlineLevel="0" collapsed="false">
      <c r="A1156" s="212" t="s">
        <v>283</v>
      </c>
      <c r="B1156" s="277" t="s">
        <v>497</v>
      </c>
      <c r="C1156" s="212"/>
      <c r="D1156" s="212"/>
      <c r="E1156" s="272" t="n">
        <f aca="false">28.9-9</f>
        <v>19.9</v>
      </c>
      <c r="F1156" s="272"/>
      <c r="G1156" s="272"/>
    </row>
    <row r="1157" customFormat="false" ht="22.5" hidden="false" customHeight="false" outlineLevel="0" collapsed="false">
      <c r="A1157" s="212" t="s">
        <v>311</v>
      </c>
      <c r="B1157" s="277" t="s">
        <v>498</v>
      </c>
      <c r="C1157" s="212"/>
      <c r="D1157" s="212"/>
      <c r="E1157" s="272" t="n">
        <f aca="false">27.42-0.08</f>
        <v>27.34</v>
      </c>
      <c r="F1157" s="272"/>
      <c r="G1157" s="272"/>
    </row>
    <row r="1158" customFormat="false" ht="12.75" hidden="false" customHeight="false" outlineLevel="0" collapsed="false">
      <c r="A1158" s="212" t="s">
        <v>312</v>
      </c>
      <c r="E1158" s="278"/>
      <c r="F1158" s="272"/>
      <c r="G1158" s="272"/>
    </row>
    <row r="1159" customFormat="false" ht="45" hidden="false" customHeight="false" outlineLevel="0" collapsed="false">
      <c r="A1159" s="212" t="s">
        <v>392</v>
      </c>
      <c r="B1159" s="141" t="s">
        <v>393</v>
      </c>
      <c r="C1159" s="212"/>
      <c r="D1159" s="212"/>
      <c r="E1159" s="213" t="n">
        <v>0</v>
      </c>
      <c r="F1159" s="272"/>
      <c r="G1159" s="272"/>
    </row>
    <row r="1160" customFormat="false" ht="12.75" hidden="false" customHeight="false" outlineLevel="0" collapsed="false">
      <c r="A1160" s="212" t="s">
        <v>281</v>
      </c>
      <c r="B1160" s="212"/>
      <c r="C1160" s="212"/>
      <c r="D1160" s="212"/>
      <c r="E1160" s="272"/>
      <c r="F1160" s="272"/>
      <c r="G1160" s="272"/>
    </row>
    <row r="1161" customFormat="false" ht="12.75" hidden="false" customHeight="false" outlineLevel="0" collapsed="false">
      <c r="A1161" s="212" t="s">
        <v>283</v>
      </c>
      <c r="B1161" s="272"/>
      <c r="C1161" s="272"/>
      <c r="D1161" s="272"/>
      <c r="E1161" s="272"/>
      <c r="F1161" s="272"/>
      <c r="G1161" s="272"/>
    </row>
    <row r="1162" customFormat="false" ht="12.75" hidden="false" customHeight="false" outlineLevel="0" collapsed="false">
      <c r="A1162" s="212" t="s">
        <v>311</v>
      </c>
      <c r="B1162" s="279"/>
      <c r="C1162" s="279"/>
      <c r="D1162" s="279"/>
      <c r="E1162" s="279"/>
      <c r="F1162" s="272"/>
      <c r="G1162" s="272"/>
    </row>
    <row r="1163" customFormat="false" ht="12.75" hidden="false" customHeight="false" outlineLevel="0" collapsed="false">
      <c r="A1163" s="272"/>
      <c r="B1163" s="279" t="s">
        <v>394</v>
      </c>
      <c r="C1163" s="279"/>
      <c r="D1163" s="279"/>
      <c r="E1163" s="280" t="n">
        <f aca="false">E1154+E1148</f>
        <v>75.64</v>
      </c>
      <c r="F1163" s="272"/>
      <c r="G1163" s="272"/>
    </row>
    <row r="1164" customFormat="false" ht="12.75" hidden="false" customHeight="false" outlineLevel="0" collapsed="false">
      <c r="A1164" s="265"/>
      <c r="B1164" s="268"/>
      <c r="C1164" s="268"/>
      <c r="D1164" s="268"/>
      <c r="E1164" s="268"/>
      <c r="F1164" s="265"/>
      <c r="G1164" s="265"/>
    </row>
    <row r="1165" customFormat="false" ht="12.75" hidden="false" customHeight="false" outlineLevel="0" collapsed="false">
      <c r="A1165" s="265"/>
      <c r="B1165" s="268"/>
      <c r="C1165" s="268"/>
      <c r="D1165" s="268"/>
      <c r="E1165" s="268"/>
      <c r="F1165" s="265"/>
      <c r="G1165" s="265"/>
    </row>
    <row r="1166" customFormat="false" ht="12.75" hidden="false" customHeight="false" outlineLevel="0" collapsed="false">
      <c r="A1166" s="265"/>
      <c r="B1166" s="265"/>
      <c r="C1166" s="265"/>
      <c r="D1166" s="265"/>
      <c r="E1166" s="265"/>
      <c r="F1166" s="265"/>
      <c r="G1166" s="265"/>
    </row>
    <row r="1167" customFormat="false" ht="12.75" hidden="false" customHeight="false" outlineLevel="0" collapsed="false">
      <c r="A1167" s="265"/>
      <c r="B1167" s="92" t="s">
        <v>395</v>
      </c>
      <c r="C1167" s="264"/>
      <c r="D1167" s="264" t="s">
        <v>396</v>
      </c>
      <c r="E1167" s="264"/>
      <c r="F1167" s="265"/>
      <c r="G1167" s="265"/>
    </row>
    <row r="1168" customFormat="false" ht="12.75" hidden="false" customHeight="false" outlineLevel="0" collapsed="false">
      <c r="A1168" s="268"/>
      <c r="B1168" s="281" t="s">
        <v>397</v>
      </c>
      <c r="C1168" s="268"/>
      <c r="D1168" s="268" t="s">
        <v>398</v>
      </c>
      <c r="E1168" s="269"/>
      <c r="F1168" s="282"/>
      <c r="G1168" s="265"/>
    </row>
    <row r="1169" customFormat="false" ht="12.75" hidden="false" customHeight="false" outlineLevel="0" collapsed="false">
      <c r="A1169" s="265"/>
      <c r="B1169" s="269"/>
      <c r="C1169" s="268"/>
      <c r="D1169" s="268"/>
      <c r="E1169" s="268"/>
      <c r="F1169" s="268"/>
      <c r="G1169" s="265"/>
    </row>
    <row r="1170" customFormat="false" ht="12.75" hidden="false" customHeight="false" outlineLevel="0" collapsed="false">
      <c r="A1170" s="265"/>
      <c r="B1170" s="265"/>
      <c r="C1170" s="265"/>
      <c r="D1170" s="265"/>
      <c r="E1170" s="265"/>
      <c r="F1170" s="265"/>
      <c r="G1170" s="265"/>
    </row>
    <row r="1171" customFormat="false" ht="12.75" hidden="false" customHeight="false" outlineLevel="0" collapsed="false">
      <c r="A1171" s="265"/>
      <c r="B1171" s="265"/>
      <c r="C1171" s="265"/>
      <c r="D1171" s="265"/>
      <c r="E1171" s="265"/>
      <c r="F1171" s="265"/>
      <c r="G1171" s="265"/>
    </row>
    <row r="1172" customFormat="false" ht="15.75" hidden="false" customHeight="false" outlineLevel="0" collapsed="false">
      <c r="A1172" s="48"/>
      <c r="B1172" s="283"/>
      <c r="C1172" s="283"/>
      <c r="D1172" s="283"/>
      <c r="E1172" s="283"/>
      <c r="F1172" s="284"/>
      <c r="G1172" s="48"/>
    </row>
    <row r="1173" customFormat="false" ht="15" hidden="false" customHeight="false" outlineLevel="0" collapsed="false">
      <c r="A1173" s="48"/>
      <c r="B1173" s="263"/>
      <c r="C1173" s="261"/>
      <c r="D1173" s="261"/>
      <c r="E1173" s="261"/>
      <c r="F1173" s="48"/>
      <c r="G1173" s="48"/>
    </row>
    <row r="1174" customFormat="false" ht="15" hidden="false" customHeight="false" outlineLevel="0" collapsed="false">
      <c r="A1174" s="48"/>
      <c r="B1174" s="263"/>
      <c r="C1174" s="261"/>
      <c r="D1174" s="261"/>
      <c r="E1174" s="261"/>
      <c r="F1174" s="48"/>
      <c r="G1174" s="48"/>
    </row>
    <row r="1175" customFormat="false" ht="15" hidden="false" customHeight="false" outlineLevel="0" collapsed="false">
      <c r="A1175" s="48"/>
      <c r="B1175" s="263"/>
      <c r="C1175" s="261"/>
      <c r="D1175" s="261"/>
      <c r="E1175" s="261"/>
      <c r="F1175" s="48"/>
      <c r="G1175" s="48"/>
    </row>
    <row r="1176" customFormat="false" ht="15" hidden="false" customHeight="false" outlineLevel="0" collapsed="false">
      <c r="A1176" s="48"/>
      <c r="B1176" s="261"/>
      <c r="C1176" s="261"/>
      <c r="D1176" s="261"/>
      <c r="E1176" s="261"/>
      <c r="F1176" s="48"/>
      <c r="G1176" s="48"/>
    </row>
    <row r="1177" customFormat="false" ht="15" hidden="false" customHeight="false" outlineLevel="0" collapsed="false">
      <c r="A1177" s="48"/>
      <c r="B1177" s="261"/>
      <c r="C1177" s="261"/>
      <c r="D1177" s="261"/>
      <c r="E1177" s="261"/>
      <c r="F1177" s="48"/>
      <c r="G1177" s="48"/>
    </row>
    <row r="1178" customFormat="false" ht="12.75" hidden="false" customHeight="false" outlineLevel="0" collapsed="false">
      <c r="A1178" s="264" t="s">
        <v>367</v>
      </c>
      <c r="B1178" s="264"/>
      <c r="C1178" s="264"/>
      <c r="D1178" s="264"/>
      <c r="E1178" s="264"/>
      <c r="F1178" s="264"/>
      <c r="G1178" s="265"/>
    </row>
    <row r="1179" customFormat="false" ht="12.75" hidden="false" customHeight="false" outlineLevel="0" collapsed="false">
      <c r="A1179" s="264" t="s">
        <v>368</v>
      </c>
      <c r="B1179" s="264"/>
      <c r="C1179" s="264"/>
      <c r="D1179" s="264"/>
      <c r="E1179" s="264"/>
      <c r="F1179" s="264"/>
      <c r="G1179" s="265"/>
    </row>
    <row r="1180" customFormat="false" ht="12.75" hidden="false" customHeight="false" outlineLevel="0" collapsed="false">
      <c r="A1180" s="264"/>
      <c r="B1180" s="266"/>
      <c r="C1180" s="264"/>
      <c r="D1180" s="264"/>
      <c r="E1180" s="264" t="s">
        <v>369</v>
      </c>
      <c r="F1180" s="264"/>
      <c r="G1180" s="265"/>
    </row>
    <row r="1181" customFormat="false" ht="12.75" hidden="false" customHeight="false" outlineLevel="0" collapsed="false">
      <c r="A1181" s="264"/>
      <c r="B1181" s="266"/>
      <c r="C1181" s="264"/>
      <c r="D1181" s="264"/>
      <c r="E1181" s="264"/>
      <c r="F1181" s="264"/>
      <c r="G1181" s="265"/>
    </row>
    <row r="1182" customFormat="false" ht="12.75" hidden="false" customHeight="false" outlineLevel="0" collapsed="false">
      <c r="A1182" s="265"/>
      <c r="B1182" s="267"/>
      <c r="C1182" s="265"/>
      <c r="D1182" s="265"/>
      <c r="E1182" s="265"/>
      <c r="F1182" s="268"/>
      <c r="G1182" s="265"/>
    </row>
    <row r="1183" customFormat="false" ht="12.75" hidden="false" customHeight="false" outlineLevel="0" collapsed="false">
      <c r="A1183" s="265"/>
      <c r="B1183" s="267"/>
      <c r="C1183" s="265"/>
      <c r="D1183" s="265"/>
      <c r="E1183" s="265"/>
      <c r="F1183" s="265"/>
      <c r="G1183" s="265"/>
    </row>
    <row r="1184" customFormat="false" ht="12.75" hidden="false" customHeight="false" outlineLevel="0" collapsed="false">
      <c r="A1184" s="265"/>
      <c r="B1184" s="269"/>
      <c r="C1184" s="268"/>
      <c r="D1184" s="270"/>
      <c r="E1184" s="268"/>
      <c r="F1184" s="268"/>
      <c r="G1184" s="265"/>
    </row>
    <row r="1185" customFormat="false" ht="12.75" hidden="false" customHeight="false" outlineLevel="0" collapsed="false">
      <c r="A1185" s="265"/>
      <c r="B1185" s="267"/>
      <c r="C1185" s="265"/>
      <c r="D1185" s="271"/>
      <c r="E1185" s="265"/>
      <c r="F1185" s="265"/>
      <c r="G1185" s="265"/>
    </row>
    <row r="1186" customFormat="false" ht="12.75" hidden="false" customHeight="false" outlineLevel="0" collapsed="false">
      <c r="A1186" s="265"/>
      <c r="B1186" s="267"/>
      <c r="C1186" s="265"/>
      <c r="D1186" s="265"/>
      <c r="E1186" s="265"/>
      <c r="F1186" s="265"/>
      <c r="G1186" s="265"/>
    </row>
    <row r="1187" customFormat="false" ht="12.75" hidden="false" customHeight="false" outlineLevel="0" collapsed="false">
      <c r="A1187" s="195" t="s">
        <v>223</v>
      </c>
      <c r="B1187" s="195"/>
      <c r="C1187" s="195"/>
      <c r="D1187" s="195"/>
      <c r="E1187" s="195"/>
      <c r="F1187" s="195"/>
      <c r="G1187" s="195"/>
    </row>
    <row r="1188" customFormat="false" ht="12.75" hidden="false" customHeight="false" outlineLevel="0" collapsed="false">
      <c r="A1188" s="196" t="s">
        <v>370</v>
      </c>
      <c r="B1188" s="196"/>
      <c r="C1188" s="196"/>
      <c r="D1188" s="196"/>
      <c r="E1188" s="196"/>
      <c r="F1188" s="196"/>
      <c r="G1188" s="196"/>
    </row>
    <row r="1189" customFormat="false" ht="12.75" hidden="false" customHeight="false" outlineLevel="0" collapsed="false">
      <c r="A1189" s="196" t="n">
        <v>2007</v>
      </c>
      <c r="B1189" s="196"/>
      <c r="C1189" s="196"/>
      <c r="D1189" s="196"/>
      <c r="E1189" s="196"/>
      <c r="F1189" s="196"/>
      <c r="G1189" s="196"/>
    </row>
    <row r="1190" customFormat="false" ht="12.75" hidden="false" customHeight="false" outlineLevel="0" collapsed="false">
      <c r="A1190" s="196" t="s">
        <v>499</v>
      </c>
      <c r="B1190" s="196"/>
      <c r="C1190" s="196"/>
      <c r="D1190" s="196"/>
      <c r="E1190" s="196"/>
      <c r="F1190" s="196"/>
      <c r="G1190" s="196"/>
    </row>
    <row r="1191" customFormat="false" ht="12.75" hidden="false" customHeight="false" outlineLevel="0" collapsed="false">
      <c r="A1191" s="265"/>
      <c r="B1191" s="267"/>
      <c r="C1191" s="265"/>
      <c r="D1191" s="265"/>
      <c r="E1191" s="265"/>
      <c r="F1191" s="265"/>
      <c r="G1191" s="265"/>
    </row>
    <row r="1192" customFormat="false" ht="12.75" hidden="false" customHeight="false" outlineLevel="0" collapsed="false">
      <c r="A1192" s="265"/>
      <c r="B1192" s="267"/>
      <c r="C1192" s="265"/>
      <c r="D1192" s="265"/>
      <c r="E1192" s="265"/>
      <c r="F1192" s="265"/>
      <c r="G1192" s="265"/>
    </row>
    <row r="1193" customFormat="false" ht="12.75" hidden="false" customHeight="false" outlineLevel="0" collapsed="false">
      <c r="A1193" s="265"/>
      <c r="B1193" s="267"/>
      <c r="C1193" s="265"/>
      <c r="D1193" s="265"/>
      <c r="E1193" s="265"/>
      <c r="F1193" s="265"/>
      <c r="G1193" s="265"/>
    </row>
    <row r="1194" customFormat="false" ht="12.75" hidden="false" customHeight="false" outlineLevel="0" collapsed="false">
      <c r="A1194" s="265"/>
      <c r="B1194" s="267"/>
      <c r="C1194" s="265"/>
      <c r="D1194" s="265"/>
      <c r="E1194" s="265"/>
      <c r="F1194" s="265"/>
      <c r="G1194" s="265"/>
    </row>
    <row r="1195" customFormat="false" ht="12.75" hidden="false" customHeight="false" outlineLevel="0" collapsed="false">
      <c r="A1195" s="265"/>
      <c r="B1195" s="268"/>
      <c r="C1195" s="268"/>
      <c r="D1195" s="268"/>
      <c r="E1195" s="265"/>
      <c r="F1195" s="265"/>
      <c r="G1195" s="265" t="s">
        <v>372</v>
      </c>
    </row>
    <row r="1196" customFormat="false" ht="22.5" hidden="false" customHeight="false" outlineLevel="0" collapsed="false">
      <c r="A1196" s="202" t="s">
        <v>373</v>
      </c>
      <c r="B1196" s="202" t="s">
        <v>374</v>
      </c>
      <c r="C1196" s="202" t="s">
        <v>375</v>
      </c>
      <c r="D1196" s="202" t="s">
        <v>376</v>
      </c>
      <c r="E1196" s="202" t="s">
        <v>377</v>
      </c>
      <c r="F1196" s="202" t="s">
        <v>378</v>
      </c>
      <c r="G1196" s="202" t="s">
        <v>379</v>
      </c>
    </row>
    <row r="1197" customFormat="false" ht="12.75" hidden="false" customHeight="false" outlineLevel="0" collapsed="false">
      <c r="A1197" s="212" t="s">
        <v>380</v>
      </c>
      <c r="B1197" s="212" t="s">
        <v>381</v>
      </c>
      <c r="C1197" s="212"/>
      <c r="D1197" s="212"/>
      <c r="E1197" s="212" t="n">
        <v>0</v>
      </c>
      <c r="F1197" s="272"/>
      <c r="G1197" s="272"/>
    </row>
    <row r="1198" customFormat="false" ht="12.75" hidden="false" customHeight="false" outlineLevel="0" collapsed="false">
      <c r="A1198" s="212" t="s">
        <v>281</v>
      </c>
      <c r="B1198" s="212"/>
      <c r="C1198" s="212"/>
      <c r="D1198" s="212"/>
      <c r="E1198" s="272"/>
      <c r="F1198" s="272"/>
      <c r="G1198" s="272"/>
    </row>
    <row r="1199" customFormat="false" ht="12.75" hidden="false" customHeight="false" outlineLevel="0" collapsed="false">
      <c r="A1199" s="212" t="s">
        <v>283</v>
      </c>
      <c r="B1199" s="212"/>
      <c r="C1199" s="212"/>
      <c r="D1199" s="212"/>
      <c r="E1199" s="272"/>
      <c r="F1199" s="272"/>
      <c r="G1199" s="272"/>
    </row>
    <row r="1200" customFormat="false" ht="12.75" hidden="false" customHeight="false" outlineLevel="0" collapsed="false">
      <c r="A1200" s="212" t="s">
        <v>311</v>
      </c>
      <c r="B1200" s="212"/>
      <c r="C1200" s="212"/>
      <c r="D1200" s="212"/>
      <c r="E1200" s="272"/>
      <c r="F1200" s="272"/>
      <c r="G1200" s="272"/>
    </row>
    <row r="1201" customFormat="false" ht="12.75" hidden="false" customHeight="false" outlineLevel="0" collapsed="false">
      <c r="A1201" s="212" t="s">
        <v>382</v>
      </c>
      <c r="B1201" s="212" t="s">
        <v>383</v>
      </c>
      <c r="C1201" s="212"/>
      <c r="D1201" s="212"/>
      <c r="E1201" s="212" t="n">
        <f aca="false">E1202</f>
        <v>0</v>
      </c>
      <c r="F1201" s="272"/>
      <c r="G1201" s="272"/>
    </row>
    <row r="1202" customFormat="false" ht="12.75" hidden="false" customHeight="false" outlineLevel="0" collapsed="false">
      <c r="A1202" s="212" t="s">
        <v>281</v>
      </c>
      <c r="B1202" s="212"/>
      <c r="C1202" s="212" t="s">
        <v>401</v>
      </c>
      <c r="D1202" s="212"/>
      <c r="E1202" s="272"/>
      <c r="F1202" s="272"/>
      <c r="G1202" s="272"/>
    </row>
    <row r="1203" customFormat="false" ht="12.75" hidden="false" customHeight="false" outlineLevel="0" collapsed="false">
      <c r="A1203" s="212" t="s">
        <v>283</v>
      </c>
      <c r="B1203" s="212"/>
      <c r="C1203" s="212"/>
      <c r="D1203" s="212"/>
      <c r="E1203" s="272"/>
      <c r="F1203" s="272"/>
      <c r="G1203" s="272"/>
    </row>
    <row r="1204" customFormat="false" ht="12.75" hidden="false" customHeight="false" outlineLevel="0" collapsed="false">
      <c r="A1204" s="212" t="s">
        <v>311</v>
      </c>
      <c r="B1204" s="212"/>
      <c r="C1204" s="212"/>
      <c r="D1204" s="212"/>
      <c r="E1204" s="272"/>
      <c r="F1204" s="272"/>
      <c r="G1204" s="272"/>
    </row>
    <row r="1205" customFormat="false" ht="12.75" hidden="false" customHeight="false" outlineLevel="0" collapsed="false">
      <c r="A1205" s="212" t="s">
        <v>387</v>
      </c>
      <c r="B1205" s="212" t="s">
        <v>388</v>
      </c>
      <c r="C1205" s="212"/>
      <c r="D1205" s="212"/>
      <c r="E1205" s="213" t="n">
        <f aca="false">E1209+E1206</f>
        <v>50</v>
      </c>
      <c r="F1205" s="272"/>
      <c r="G1205" s="272"/>
    </row>
    <row r="1206" customFormat="false" ht="12.75" hidden="false" customHeight="false" outlineLevel="0" collapsed="false">
      <c r="A1206" s="212" t="s">
        <v>281</v>
      </c>
      <c r="B1206" s="212" t="s">
        <v>500</v>
      </c>
      <c r="C1206" s="212"/>
      <c r="D1206" s="212"/>
      <c r="E1206" s="272" t="n">
        <v>50</v>
      </c>
      <c r="F1206" s="272"/>
      <c r="G1206" s="272"/>
    </row>
    <row r="1207" customFormat="false" ht="12.75" hidden="false" customHeight="false" outlineLevel="0" collapsed="false">
      <c r="A1207" s="212" t="s">
        <v>283</v>
      </c>
      <c r="B1207" s="285"/>
      <c r="C1207" s="212"/>
      <c r="D1207" s="212"/>
      <c r="E1207" s="272"/>
      <c r="F1207" s="272"/>
      <c r="G1207" s="272"/>
    </row>
    <row r="1208" customFormat="false" ht="12.75" hidden="false" customHeight="false" outlineLevel="0" collapsed="false">
      <c r="A1208" s="212" t="s">
        <v>311</v>
      </c>
      <c r="B1208" s="285"/>
      <c r="C1208" s="212"/>
      <c r="D1208" s="212"/>
      <c r="E1208" s="272"/>
      <c r="F1208" s="272"/>
      <c r="G1208" s="272"/>
    </row>
    <row r="1209" customFormat="false" ht="12.75" hidden="false" customHeight="false" outlineLevel="0" collapsed="false">
      <c r="A1209" s="212" t="s">
        <v>312</v>
      </c>
      <c r="C1209" s="212"/>
      <c r="D1209" s="212"/>
      <c r="E1209" s="272" t="n">
        <v>0</v>
      </c>
      <c r="F1209" s="272"/>
      <c r="G1209" s="272"/>
    </row>
    <row r="1210" customFormat="false" ht="45" hidden="false" customHeight="false" outlineLevel="0" collapsed="false">
      <c r="A1210" s="212" t="s">
        <v>392</v>
      </c>
      <c r="B1210" s="141" t="s">
        <v>393</v>
      </c>
      <c r="C1210" s="212"/>
      <c r="D1210" s="212"/>
      <c r="E1210" s="213" t="n">
        <v>0</v>
      </c>
      <c r="F1210" s="272"/>
      <c r="G1210" s="272"/>
    </row>
    <row r="1211" customFormat="false" ht="12.75" hidden="false" customHeight="false" outlineLevel="0" collapsed="false">
      <c r="A1211" s="212" t="s">
        <v>281</v>
      </c>
      <c r="B1211" s="212"/>
      <c r="C1211" s="212"/>
      <c r="D1211" s="212"/>
      <c r="E1211" s="272"/>
      <c r="F1211" s="272"/>
      <c r="G1211" s="272"/>
    </row>
    <row r="1212" customFormat="false" ht="12.75" hidden="false" customHeight="false" outlineLevel="0" collapsed="false">
      <c r="A1212" s="212" t="s">
        <v>283</v>
      </c>
      <c r="B1212" s="272"/>
      <c r="C1212" s="272"/>
      <c r="D1212" s="272"/>
      <c r="E1212" s="272"/>
      <c r="F1212" s="272"/>
      <c r="G1212" s="272"/>
    </row>
    <row r="1213" customFormat="false" ht="12.75" hidden="false" customHeight="false" outlineLevel="0" collapsed="false">
      <c r="A1213" s="212" t="s">
        <v>311</v>
      </c>
      <c r="B1213" s="279"/>
      <c r="C1213" s="279"/>
      <c r="D1213" s="279"/>
      <c r="E1213" s="279"/>
      <c r="F1213" s="272"/>
      <c r="G1213" s="272"/>
    </row>
    <row r="1214" customFormat="false" ht="12.75" hidden="false" customHeight="false" outlineLevel="0" collapsed="false">
      <c r="A1214" s="272"/>
      <c r="B1214" s="279" t="s">
        <v>394</v>
      </c>
      <c r="C1214" s="279"/>
      <c r="D1214" s="279"/>
      <c r="E1214" s="280" t="n">
        <f aca="false">E1205+E1201</f>
        <v>50</v>
      </c>
      <c r="F1214" s="272"/>
      <c r="G1214" s="272"/>
    </row>
    <row r="1215" customFormat="false" ht="12.75" hidden="false" customHeight="false" outlineLevel="0" collapsed="false">
      <c r="A1215" s="265"/>
      <c r="B1215" s="268"/>
      <c r="C1215" s="268"/>
      <c r="D1215" s="268"/>
      <c r="E1215" s="268"/>
      <c r="F1215" s="265"/>
      <c r="G1215" s="265"/>
    </row>
    <row r="1216" customFormat="false" ht="12.75" hidden="false" customHeight="false" outlineLevel="0" collapsed="false">
      <c r="A1216" s="265"/>
      <c r="B1216" s="268"/>
      <c r="C1216" s="268"/>
      <c r="D1216" s="268"/>
      <c r="E1216" s="268"/>
      <c r="F1216" s="265"/>
      <c r="G1216" s="265"/>
    </row>
    <row r="1217" customFormat="false" ht="12.75" hidden="false" customHeight="false" outlineLevel="0" collapsed="false">
      <c r="A1217" s="265"/>
      <c r="B1217" s="265"/>
      <c r="C1217" s="265"/>
      <c r="D1217" s="265"/>
      <c r="E1217" s="265"/>
      <c r="F1217" s="265"/>
      <c r="G1217" s="265"/>
    </row>
    <row r="1218" customFormat="false" ht="12.75" hidden="false" customHeight="false" outlineLevel="0" collapsed="false">
      <c r="A1218" s="265"/>
      <c r="B1218" s="92" t="s">
        <v>395</v>
      </c>
      <c r="C1218" s="264"/>
      <c r="D1218" s="264" t="s">
        <v>396</v>
      </c>
      <c r="E1218" s="264"/>
      <c r="F1218" s="265"/>
      <c r="G1218" s="265"/>
    </row>
    <row r="1219" customFormat="false" ht="12.75" hidden="false" customHeight="false" outlineLevel="0" collapsed="false">
      <c r="A1219" s="268"/>
      <c r="B1219" s="281" t="s">
        <v>397</v>
      </c>
      <c r="C1219" s="268"/>
      <c r="D1219" s="268" t="s">
        <v>398</v>
      </c>
      <c r="E1219" s="269"/>
      <c r="F1219" s="282"/>
      <c r="G1219" s="265"/>
    </row>
  </sheetData>
  <mergeCells count="178">
    <mergeCell ref="A8:G8"/>
    <mergeCell ref="A9:G9"/>
    <mergeCell ref="A10:G10"/>
    <mergeCell ref="A12:G12"/>
    <mergeCell ref="D41:F41"/>
    <mergeCell ref="D42:F42"/>
    <mergeCell ref="A55:G55"/>
    <mergeCell ref="A56:G56"/>
    <mergeCell ref="A57:G57"/>
    <mergeCell ref="A59:G59"/>
    <mergeCell ref="D85:F85"/>
    <mergeCell ref="D86:F86"/>
    <mergeCell ref="A101:B101"/>
    <mergeCell ref="A107:G107"/>
    <mergeCell ref="A108:G108"/>
    <mergeCell ref="A109:G109"/>
    <mergeCell ref="A111:G111"/>
    <mergeCell ref="D137:F137"/>
    <mergeCell ref="D138:F138"/>
    <mergeCell ref="A207:B207"/>
    <mergeCell ref="A212:G212"/>
    <mergeCell ref="A213:G213"/>
    <mergeCell ref="A214:G214"/>
    <mergeCell ref="A215:G215"/>
    <mergeCell ref="A216:G216"/>
    <mergeCell ref="D245:F245"/>
    <mergeCell ref="D246:F246"/>
    <mergeCell ref="A254:B254"/>
    <mergeCell ref="A259:G259"/>
    <mergeCell ref="A260:G260"/>
    <mergeCell ref="A261:G261"/>
    <mergeCell ref="A262:G262"/>
    <mergeCell ref="A263:G263"/>
    <mergeCell ref="D292:F292"/>
    <mergeCell ref="D293:F293"/>
    <mergeCell ref="A311:B311"/>
    <mergeCell ref="A316:G316"/>
    <mergeCell ref="A317:G317"/>
    <mergeCell ref="A318:G318"/>
    <mergeCell ref="A319:G319"/>
    <mergeCell ref="A320:G320"/>
    <mergeCell ref="D350:F350"/>
    <mergeCell ref="D351:F351"/>
    <mergeCell ref="A368:B368"/>
    <mergeCell ref="A373:G373"/>
    <mergeCell ref="A374:G374"/>
    <mergeCell ref="A375:G375"/>
    <mergeCell ref="A376:G376"/>
    <mergeCell ref="A377:G377"/>
    <mergeCell ref="D406:F406"/>
    <mergeCell ref="D407:F407"/>
    <mergeCell ref="A418:B418"/>
    <mergeCell ref="A423:G423"/>
    <mergeCell ref="A424:G424"/>
    <mergeCell ref="A425:G425"/>
    <mergeCell ref="A426:G426"/>
    <mergeCell ref="A427:G427"/>
    <mergeCell ref="D456:F456"/>
    <mergeCell ref="D457:F457"/>
    <mergeCell ref="A464:B464"/>
    <mergeCell ref="A470:G470"/>
    <mergeCell ref="A471:G471"/>
    <mergeCell ref="A472:G472"/>
    <mergeCell ref="A473:G473"/>
    <mergeCell ref="A474:G474"/>
    <mergeCell ref="D500:F500"/>
    <mergeCell ref="D501:F501"/>
    <mergeCell ref="A511:B511"/>
    <mergeCell ref="A517:G517"/>
    <mergeCell ref="A518:G518"/>
    <mergeCell ref="A519:G519"/>
    <mergeCell ref="B520:F520"/>
    <mergeCell ref="A521:G521"/>
    <mergeCell ref="D552:F552"/>
    <mergeCell ref="D553:F553"/>
    <mergeCell ref="A556:B556"/>
    <mergeCell ref="A561:G561"/>
    <mergeCell ref="A562:G562"/>
    <mergeCell ref="A563:G563"/>
    <mergeCell ref="A564:G564"/>
    <mergeCell ref="A565:G565"/>
    <mergeCell ref="D582:F582"/>
    <mergeCell ref="D583:F583"/>
    <mergeCell ref="A590:B590"/>
    <mergeCell ref="A596:G596"/>
    <mergeCell ref="A597:G597"/>
    <mergeCell ref="A598:G598"/>
    <mergeCell ref="A599:G599"/>
    <mergeCell ref="A600:G600"/>
    <mergeCell ref="D626:F626"/>
    <mergeCell ref="D627:F627"/>
    <mergeCell ref="A641:B641"/>
    <mergeCell ref="A647:G647"/>
    <mergeCell ref="A648:G648"/>
    <mergeCell ref="A649:G649"/>
    <mergeCell ref="A650:G650"/>
    <mergeCell ref="A651:G651"/>
    <mergeCell ref="D677:F677"/>
    <mergeCell ref="D678:F678"/>
    <mergeCell ref="A692:B692"/>
    <mergeCell ref="A698:G698"/>
    <mergeCell ref="A699:G699"/>
    <mergeCell ref="A700:G700"/>
    <mergeCell ref="A701:G701"/>
    <mergeCell ref="A702:G702"/>
    <mergeCell ref="D728:F728"/>
    <mergeCell ref="D729:F729"/>
    <mergeCell ref="A743:B743"/>
    <mergeCell ref="A749:G749"/>
    <mergeCell ref="A750:G750"/>
    <mergeCell ref="A751:G751"/>
    <mergeCell ref="A752:G752"/>
    <mergeCell ref="A753:G753"/>
    <mergeCell ref="D779:F779"/>
    <mergeCell ref="D780:F780"/>
    <mergeCell ref="A798:B798"/>
    <mergeCell ref="A801:G801"/>
    <mergeCell ref="A802:G802"/>
    <mergeCell ref="A803:G803"/>
    <mergeCell ref="A804:G804"/>
    <mergeCell ref="D838:F838"/>
    <mergeCell ref="D839:F839"/>
    <mergeCell ref="A844:B844"/>
    <mergeCell ref="A850:G850"/>
    <mergeCell ref="A851:G851"/>
    <mergeCell ref="A852:G852"/>
    <mergeCell ref="A853:G853"/>
    <mergeCell ref="A854:G854"/>
    <mergeCell ref="D882:F882"/>
    <mergeCell ref="D883:F883"/>
    <mergeCell ref="A894:B894"/>
    <mergeCell ref="A900:G900"/>
    <mergeCell ref="A901:G901"/>
    <mergeCell ref="A902:G902"/>
    <mergeCell ref="A903:G903"/>
    <mergeCell ref="A904:G904"/>
    <mergeCell ref="D932:F932"/>
    <mergeCell ref="D933:F933"/>
    <mergeCell ref="A942:B942"/>
    <mergeCell ref="A948:G948"/>
    <mergeCell ref="A949:G949"/>
    <mergeCell ref="A950:G950"/>
    <mergeCell ref="A951:G951"/>
    <mergeCell ref="A952:G952"/>
    <mergeCell ref="D978:F978"/>
    <mergeCell ref="D979:F979"/>
    <mergeCell ref="A981:B981"/>
    <mergeCell ref="A986:G986"/>
    <mergeCell ref="A987:G987"/>
    <mergeCell ref="A988:G988"/>
    <mergeCell ref="A989:G989"/>
    <mergeCell ref="A990:G990"/>
    <mergeCell ref="D1020:F1020"/>
    <mergeCell ref="D1021:F1021"/>
    <mergeCell ref="A1033:B1033"/>
    <mergeCell ref="A1038:G1038"/>
    <mergeCell ref="A1039:G1039"/>
    <mergeCell ref="A1040:G1040"/>
    <mergeCell ref="A1041:G1041"/>
    <mergeCell ref="A1042:G1042"/>
    <mergeCell ref="D1071:F1071"/>
    <mergeCell ref="D1072:F1072"/>
    <mergeCell ref="A1082:B1082"/>
    <mergeCell ref="A1087:G1087"/>
    <mergeCell ref="A1088:G1088"/>
    <mergeCell ref="A1089:G1089"/>
    <mergeCell ref="A1090:G1090"/>
    <mergeCell ref="A1091:G1091"/>
    <mergeCell ref="D1121:F1121"/>
    <mergeCell ref="D1122:F1122"/>
    <mergeCell ref="A1134:G1134"/>
    <mergeCell ref="A1135:G1135"/>
    <mergeCell ref="A1136:G1136"/>
    <mergeCell ref="A1137:G1137"/>
    <mergeCell ref="A1187:G1187"/>
    <mergeCell ref="A1188:G1188"/>
    <mergeCell ref="A1189:G1189"/>
    <mergeCell ref="A1190:G1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.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14"/>
    <col collapsed="false" customWidth="false" hidden="true" outlineLevel="0" max="3" min="3" style="0" width="9.06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9" min="9" style="0" width="15.99"/>
  </cols>
  <sheetData>
    <row r="1" customFormat="false" ht="15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2" hidden="false" customHeight="true" outlineLevel="0" collapsed="false">
      <c r="B2" s="6"/>
    </row>
    <row r="3" customFormat="false" ht="15.2" hidden="false" customHeight="true" outlineLevel="0" collapsed="false">
      <c r="E3" s="6" t="s">
        <v>1</v>
      </c>
    </row>
    <row r="4" customFormat="false" ht="37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01</v>
      </c>
      <c r="F4" s="9" t="s">
        <v>7</v>
      </c>
      <c r="G4" s="10"/>
    </row>
    <row r="5" customFormat="false" ht="15.2" hidden="false" customHeight="true" outlineLevel="0" collapsed="false">
      <c r="A5" s="11" t="s">
        <v>8</v>
      </c>
      <c r="B5" s="12"/>
      <c r="C5" s="13" t="n">
        <f aca="false">C6+C7+C8+C15+C16+C17+C56+C57</f>
        <v>93186.17</v>
      </c>
      <c r="D5" s="13" t="n">
        <f aca="false">D6+D7+D8+D15+D16+D17+D56+D57</f>
        <v>90398.87033</v>
      </c>
      <c r="E5" s="13" t="n">
        <f aca="false">E6+E7+E8+E15+E16+E17+E56+E57</f>
        <v>90469.15</v>
      </c>
      <c r="F5" s="15"/>
      <c r="G5" s="15"/>
    </row>
    <row r="6" customFormat="false" ht="15.2" hidden="false" customHeight="true" outlineLevel="0" collapsed="false">
      <c r="A6" s="16" t="s">
        <v>9</v>
      </c>
      <c r="B6" s="16" t="s">
        <v>10</v>
      </c>
      <c r="C6" s="17" t="n">
        <v>10341</v>
      </c>
      <c r="D6" s="17" t="n">
        <v>10334.51504</v>
      </c>
      <c r="E6" s="10" t="n">
        <v>11818</v>
      </c>
      <c r="F6" s="10"/>
      <c r="G6" s="10"/>
    </row>
    <row r="7" customFormat="false" ht="25.5" hidden="false" customHeight="true" outlineLevel="0" collapsed="false">
      <c r="A7" s="18" t="s">
        <v>11</v>
      </c>
      <c r="B7" s="16" t="s">
        <v>12</v>
      </c>
      <c r="C7" s="17" t="n">
        <v>4725</v>
      </c>
      <c r="D7" s="17" t="n">
        <v>4722.07145</v>
      </c>
      <c r="E7" s="10" t="n">
        <v>5400</v>
      </c>
      <c r="F7" s="10"/>
      <c r="G7" s="10"/>
    </row>
    <row r="8" customFormat="false" ht="22.5" hidden="false" customHeight="true" outlineLevel="0" collapsed="false">
      <c r="A8" s="18" t="s">
        <v>13</v>
      </c>
      <c r="B8" s="16" t="s">
        <v>14</v>
      </c>
      <c r="C8" s="19" t="n">
        <v>19054</v>
      </c>
      <c r="D8" s="19" t="n">
        <f aca="false">D9+D10+D11+D12+D13+D14</f>
        <v>19054</v>
      </c>
      <c r="E8" s="19" t="n">
        <f aca="false">E9+E10+E11+E12+E13+E14</f>
        <v>26635</v>
      </c>
      <c r="F8" s="20" t="n">
        <f aca="false">E9+E10+E11+E12+E13+E14</f>
        <v>26635</v>
      </c>
      <c r="G8" s="21" t="n">
        <f aca="false">E8-F8</f>
        <v>0</v>
      </c>
    </row>
    <row r="9" customFormat="false" ht="12" hidden="false" customHeight="true" outlineLevel="0" collapsed="false">
      <c r="A9" s="22" t="s">
        <v>502</v>
      </c>
      <c r="B9" s="16"/>
      <c r="C9" s="23" t="n">
        <v>3141.08</v>
      </c>
      <c r="D9" s="23" t="n">
        <f aca="false">C9</f>
        <v>3141.08</v>
      </c>
      <c r="E9" s="286" t="n">
        <f aca="false">E86-228</f>
        <v>3588</v>
      </c>
      <c r="F9" s="21"/>
      <c r="G9" s="10"/>
    </row>
    <row r="10" customFormat="false" ht="14.25" hidden="false" customHeight="true" outlineLevel="0" collapsed="false">
      <c r="A10" s="25" t="s">
        <v>503</v>
      </c>
      <c r="B10" s="16"/>
      <c r="C10" s="23" t="n">
        <v>2728.42</v>
      </c>
      <c r="D10" s="23" t="n">
        <f aca="false">C10</f>
        <v>2728.42</v>
      </c>
      <c r="E10" s="10" t="n">
        <v>5195</v>
      </c>
      <c r="F10" s="10"/>
      <c r="G10" s="10"/>
    </row>
    <row r="11" customFormat="false" ht="15.2" hidden="false" customHeight="true" outlineLevel="0" collapsed="false">
      <c r="A11" s="25" t="s">
        <v>504</v>
      </c>
      <c r="B11" s="16"/>
      <c r="C11" s="23" t="n">
        <v>7468.249</v>
      </c>
      <c r="D11" s="23" t="n">
        <f aca="false">C11</f>
        <v>7468.249</v>
      </c>
      <c r="E11" s="10" t="n">
        <v>13145</v>
      </c>
      <c r="F11" s="10"/>
      <c r="G11" s="10"/>
    </row>
    <row r="12" customFormat="false" ht="15.2" hidden="false" customHeight="true" outlineLevel="0" collapsed="false">
      <c r="A12" s="25" t="s">
        <v>505</v>
      </c>
      <c r="B12" s="16"/>
      <c r="C12" s="23" t="n">
        <v>2013.49795</v>
      </c>
      <c r="D12" s="23" t="n">
        <f aca="false">C12</f>
        <v>2013.49795</v>
      </c>
      <c r="E12" s="10" t="n">
        <f aca="false">124+42</f>
        <v>166</v>
      </c>
      <c r="F12" s="10"/>
      <c r="G12" s="10"/>
    </row>
    <row r="13" customFormat="false" ht="15.2" hidden="false" customHeight="true" outlineLevel="0" collapsed="false">
      <c r="A13" s="27" t="s">
        <v>506</v>
      </c>
      <c r="B13" s="16"/>
      <c r="C13" s="23" t="n">
        <v>3259.41905</v>
      </c>
      <c r="D13" s="23" t="n">
        <f aca="false">C13</f>
        <v>3259.41905</v>
      </c>
      <c r="E13" s="10" t="n">
        <f aca="false">E126</f>
        <v>3856</v>
      </c>
      <c r="F13" s="10"/>
      <c r="G13" s="10"/>
    </row>
    <row r="14" customFormat="false" ht="15.2" hidden="false" customHeight="true" outlineLevel="0" collapsed="false">
      <c r="A14" s="27" t="s">
        <v>507</v>
      </c>
      <c r="B14" s="16"/>
      <c r="C14" s="23" t="n">
        <v>443.334</v>
      </c>
      <c r="D14" s="23" t="n">
        <f aca="false">C14</f>
        <v>443.334</v>
      </c>
      <c r="E14" s="10" t="n">
        <f aca="false">E68</f>
        <v>685</v>
      </c>
      <c r="F14" s="10"/>
      <c r="G14" s="10"/>
    </row>
    <row r="15" customFormat="false" ht="15.2" hidden="false" customHeight="true" outlineLevel="0" collapsed="false">
      <c r="A15" s="28" t="s">
        <v>21</v>
      </c>
      <c r="B15" s="16" t="s">
        <v>22</v>
      </c>
      <c r="C15" s="17" t="n">
        <v>21806.02</v>
      </c>
      <c r="D15" s="17" t="n">
        <v>21806.02</v>
      </c>
      <c r="E15" s="38" t="n">
        <f aca="false">9662-1579</f>
        <v>8083</v>
      </c>
      <c r="F15" s="10"/>
      <c r="G15" s="10"/>
      <c r="H15" s="0" t="n">
        <v>1579</v>
      </c>
    </row>
    <row r="16" customFormat="false" ht="25.5" hidden="false" customHeight="true" outlineLevel="0" collapsed="false">
      <c r="A16" s="28" t="s">
        <v>23</v>
      </c>
      <c r="B16" s="29" t="s">
        <v>24</v>
      </c>
      <c r="C16" s="17" t="n">
        <v>8334</v>
      </c>
      <c r="D16" s="17" t="n">
        <v>8334</v>
      </c>
      <c r="E16" s="38" t="n">
        <f aca="false">11596+1090+199</f>
        <v>12885</v>
      </c>
      <c r="F16" s="10"/>
      <c r="G16" s="10"/>
    </row>
    <row r="17" customFormat="false" ht="15.2" hidden="false" customHeight="true" outlineLevel="0" collapsed="false">
      <c r="A17" s="31" t="s">
        <v>25</v>
      </c>
      <c r="B17" s="16"/>
      <c r="C17" s="17" t="n">
        <f aca="false">C18+C21+C31+C33+C38+C39+C40+C41+C42+C52+C51+C55</f>
        <v>4909.15</v>
      </c>
      <c r="D17" s="17" t="n">
        <f aca="false">D18+D21+D31+D33+D38+D39+D40+D41+D42+D52+D51+D55</f>
        <v>2750.14883</v>
      </c>
      <c r="E17" s="17" t="n">
        <f aca="false">E18+E21+E31+E33+E38+E39+E40+E41+E42+E52+E51+E55</f>
        <v>4680.15</v>
      </c>
      <c r="F17" s="10"/>
      <c r="G17" s="10"/>
    </row>
    <row r="18" customFormat="false" ht="15.2" hidden="false" customHeight="true" outlineLevel="0" collapsed="false">
      <c r="A18" s="32" t="s">
        <v>26</v>
      </c>
      <c r="B18" s="33" t="s">
        <v>27</v>
      </c>
      <c r="C18" s="17" t="n">
        <f aca="false">C19+C20</f>
        <v>383</v>
      </c>
      <c r="D18" s="17" t="n">
        <f aca="false">D19+D20</f>
        <v>468.94531</v>
      </c>
      <c r="E18" s="17" t="n">
        <f aca="false">E19+E20</f>
        <v>416</v>
      </c>
      <c r="F18" s="10"/>
      <c r="G18" s="10"/>
    </row>
    <row r="19" customFormat="false" ht="15.2" hidden="false" customHeight="true" outlineLevel="0" collapsed="false">
      <c r="A19" s="32" t="s">
        <v>28</v>
      </c>
      <c r="B19" s="33" t="s">
        <v>29</v>
      </c>
      <c r="C19" s="23" t="n">
        <v>19</v>
      </c>
      <c r="D19" s="23" t="n">
        <v>26.38222</v>
      </c>
      <c r="E19" s="10" t="n">
        <v>26</v>
      </c>
      <c r="F19" s="10"/>
      <c r="G19" s="10"/>
    </row>
    <row r="20" customFormat="false" ht="15.2" hidden="false" customHeight="true" outlineLevel="0" collapsed="false">
      <c r="A20" s="32" t="s">
        <v>30</v>
      </c>
      <c r="B20" s="33" t="s">
        <v>31</v>
      </c>
      <c r="C20" s="23" t="n">
        <v>364</v>
      </c>
      <c r="D20" s="23" t="n">
        <v>442.56309</v>
      </c>
      <c r="E20" s="10" t="n">
        <v>390</v>
      </c>
      <c r="F20" s="10"/>
      <c r="G20" s="10"/>
    </row>
    <row r="21" customFormat="false" ht="15.2" hidden="false" customHeight="true" outlineLevel="0" collapsed="false">
      <c r="A21" s="32" t="s">
        <v>32</v>
      </c>
      <c r="B21" s="33" t="s">
        <v>33</v>
      </c>
      <c r="C21" s="17" t="n">
        <f aca="false">C22+C23+C24+C25+C26+C27+C28+C29</f>
        <v>235</v>
      </c>
      <c r="D21" s="17" t="n">
        <f aca="false">D22+D23+D24+D25+D26+D27+D28+D29</f>
        <v>235.76657</v>
      </c>
      <c r="E21" s="17" t="n">
        <f aca="false">E22+E23+E24+E25+E26+E27+E28+E29</f>
        <v>274.5</v>
      </c>
      <c r="F21" s="10"/>
      <c r="G21" s="10"/>
    </row>
    <row r="22" customFormat="false" ht="15.2" hidden="false" customHeight="true" outlineLevel="0" collapsed="false">
      <c r="A22" s="32" t="s">
        <v>508</v>
      </c>
      <c r="B22" s="33"/>
      <c r="C22" s="23" t="n">
        <v>6.5</v>
      </c>
      <c r="D22" s="23" t="n">
        <v>5.36529</v>
      </c>
      <c r="E22" s="10" t="n">
        <v>9</v>
      </c>
      <c r="F22" s="10"/>
      <c r="G22" s="10"/>
    </row>
    <row r="23" customFormat="false" ht="15.2" hidden="false" customHeight="true" outlineLevel="0" collapsed="false">
      <c r="A23" s="32" t="s">
        <v>509</v>
      </c>
      <c r="B23" s="33"/>
      <c r="C23" s="23" t="n">
        <v>100</v>
      </c>
      <c r="D23" s="23" t="n">
        <v>96.72608</v>
      </c>
      <c r="E23" s="287" t="n">
        <v>100</v>
      </c>
      <c r="F23" s="10"/>
      <c r="G23" s="10"/>
    </row>
    <row r="24" customFormat="false" ht="15.2" hidden="false" customHeight="true" outlineLevel="0" collapsed="false">
      <c r="A24" s="32" t="s">
        <v>510</v>
      </c>
      <c r="B24" s="33"/>
      <c r="C24" s="23" t="n">
        <v>45</v>
      </c>
      <c r="D24" s="23" t="n">
        <v>44.754</v>
      </c>
      <c r="E24" s="10" t="n">
        <v>50</v>
      </c>
      <c r="F24" s="10"/>
      <c r="G24" s="10"/>
    </row>
    <row r="25" customFormat="false" ht="15.2" hidden="false" customHeight="true" outlineLevel="0" collapsed="false">
      <c r="A25" s="32" t="s">
        <v>511</v>
      </c>
      <c r="B25" s="33"/>
      <c r="C25" s="23" t="n">
        <v>16</v>
      </c>
      <c r="D25" s="23" t="n">
        <v>13.79389</v>
      </c>
      <c r="E25" s="10" t="n">
        <v>15</v>
      </c>
      <c r="F25" s="10"/>
      <c r="G25" s="10"/>
    </row>
    <row r="26" customFormat="false" ht="15.2" hidden="false" customHeight="true" outlineLevel="0" collapsed="false">
      <c r="A26" s="32" t="s">
        <v>512</v>
      </c>
      <c r="B26" s="33"/>
      <c r="C26" s="23" t="n">
        <v>6</v>
      </c>
      <c r="D26" s="23" t="n">
        <v>7.14035</v>
      </c>
      <c r="E26" s="10" t="n">
        <v>2.5</v>
      </c>
      <c r="F26" s="10"/>
      <c r="G26" s="10"/>
    </row>
    <row r="27" customFormat="false" ht="15.2" hidden="false" customHeight="true" outlineLevel="0" collapsed="false">
      <c r="A27" s="32" t="s">
        <v>513</v>
      </c>
      <c r="B27" s="33"/>
      <c r="C27" s="23" t="n">
        <v>60</v>
      </c>
      <c r="D27" s="23" t="n">
        <v>57.84096</v>
      </c>
      <c r="E27" s="10" t="n">
        <v>83</v>
      </c>
      <c r="F27" s="10"/>
      <c r="G27" s="10"/>
    </row>
    <row r="28" customFormat="false" ht="15.2" hidden="false" customHeight="true" outlineLevel="0" collapsed="false">
      <c r="A28" s="32" t="s">
        <v>514</v>
      </c>
      <c r="B28" s="33"/>
      <c r="C28" s="23" t="n">
        <v>1.5</v>
      </c>
      <c r="D28" s="23" t="n">
        <v>10.146</v>
      </c>
      <c r="E28" s="10" t="n">
        <v>15</v>
      </c>
      <c r="F28" s="10"/>
      <c r="G28" s="10"/>
    </row>
    <row r="29" customFormat="false" ht="15.2" hidden="false" customHeight="true" outlineLevel="0" collapsed="false">
      <c r="A29" s="32" t="s">
        <v>41</v>
      </c>
      <c r="B29" s="33"/>
      <c r="C29" s="23" t="n">
        <v>0</v>
      </c>
      <c r="D29" s="23"/>
      <c r="E29" s="10"/>
      <c r="F29" s="10"/>
      <c r="G29" s="10"/>
    </row>
    <row r="30" customFormat="false" ht="12.75" hidden="true" customHeight="true" outlineLevel="0" collapsed="false">
      <c r="A30" s="32"/>
      <c r="B30" s="33" t="s">
        <v>42</v>
      </c>
      <c r="C30" s="23" t="n">
        <v>0</v>
      </c>
      <c r="D30" s="23"/>
      <c r="E30" s="10"/>
      <c r="F30" s="10"/>
      <c r="G30" s="10"/>
    </row>
    <row r="31" customFormat="false" ht="15.2" hidden="false" customHeight="true" outlineLevel="0" collapsed="false">
      <c r="A31" s="32" t="s">
        <v>43</v>
      </c>
      <c r="B31" s="33" t="s">
        <v>44</v>
      </c>
      <c r="C31" s="17" t="n">
        <v>50</v>
      </c>
      <c r="D31" s="17" t="n">
        <v>66.00506</v>
      </c>
      <c r="E31" s="38" t="n">
        <v>10</v>
      </c>
      <c r="F31" s="10"/>
      <c r="G31" s="10"/>
    </row>
    <row r="32" customFormat="false" ht="12.75" hidden="true" customHeight="true" outlineLevel="0" collapsed="false">
      <c r="A32" s="32" t="s">
        <v>45</v>
      </c>
      <c r="B32" s="33"/>
      <c r="C32" s="23" t="n">
        <v>0</v>
      </c>
      <c r="D32" s="23"/>
      <c r="E32" s="10"/>
      <c r="F32" s="10"/>
      <c r="G32" s="10"/>
    </row>
    <row r="33" customFormat="false" ht="15.2" hidden="false" customHeight="true" outlineLevel="0" collapsed="false">
      <c r="A33" s="32" t="s">
        <v>515</v>
      </c>
      <c r="B33" s="33" t="s">
        <v>47</v>
      </c>
      <c r="C33" s="17" t="n">
        <f aca="false">C34+C35+C36+C37</f>
        <v>2706.9</v>
      </c>
      <c r="D33" s="17" t="n">
        <v>426.54342</v>
      </c>
      <c r="E33" s="17" t="n">
        <f aca="false">E34+E35+E36+E37</f>
        <v>2759.9</v>
      </c>
      <c r="F33" s="10"/>
      <c r="G33" s="10"/>
    </row>
    <row r="34" customFormat="false" ht="15.2" hidden="false" customHeight="true" outlineLevel="0" collapsed="false">
      <c r="A34" s="37" t="s">
        <v>516</v>
      </c>
      <c r="B34" s="33"/>
      <c r="C34" s="23" t="n">
        <v>120</v>
      </c>
      <c r="D34" s="23" t="n">
        <v>132.06978</v>
      </c>
      <c r="E34" s="10" t="n">
        <v>150</v>
      </c>
      <c r="F34" s="10"/>
      <c r="G34" s="10"/>
    </row>
    <row r="35" customFormat="false" ht="15.2" hidden="false" customHeight="true" outlineLevel="0" collapsed="false">
      <c r="A35" s="37" t="s">
        <v>517</v>
      </c>
      <c r="B35" s="33"/>
      <c r="C35" s="23" t="n">
        <v>277</v>
      </c>
      <c r="D35" s="23" t="n">
        <v>294.12336</v>
      </c>
      <c r="E35" s="10" t="n">
        <v>300</v>
      </c>
      <c r="F35" s="10"/>
      <c r="G35" s="10"/>
    </row>
    <row r="36" customFormat="false" ht="15.2" hidden="false" customHeight="true" outlineLevel="0" collapsed="false">
      <c r="A36" s="37" t="s">
        <v>518</v>
      </c>
      <c r="B36" s="33"/>
      <c r="C36" s="23" t="n">
        <v>1563.6</v>
      </c>
      <c r="D36" s="23"/>
      <c r="E36" s="10" t="n">
        <v>1563.6</v>
      </c>
      <c r="F36" s="10"/>
      <c r="G36" s="10"/>
    </row>
    <row r="37" customFormat="false" ht="15.2" hidden="false" customHeight="true" outlineLevel="0" collapsed="false">
      <c r="A37" s="37" t="s">
        <v>519</v>
      </c>
      <c r="B37" s="33"/>
      <c r="C37" s="23" t="n">
        <v>746.3</v>
      </c>
      <c r="D37" s="23"/>
      <c r="E37" s="10" t="n">
        <v>746.3</v>
      </c>
      <c r="F37" s="10"/>
      <c r="G37" s="10"/>
    </row>
    <row r="38" customFormat="false" ht="15.2" hidden="false" customHeight="true" outlineLevel="0" collapsed="false">
      <c r="A38" s="37" t="s">
        <v>52</v>
      </c>
      <c r="B38" s="33" t="s">
        <v>53</v>
      </c>
      <c r="C38" s="17" t="n">
        <v>22</v>
      </c>
      <c r="D38" s="17" t="n">
        <v>18.9316</v>
      </c>
      <c r="E38" s="38"/>
      <c r="F38" s="10"/>
      <c r="G38" s="10"/>
    </row>
    <row r="39" customFormat="false" ht="15.2" hidden="false" customHeight="true" outlineLevel="0" collapsed="false">
      <c r="A39" s="32" t="s">
        <v>520</v>
      </c>
      <c r="B39" s="33" t="s">
        <v>55</v>
      </c>
      <c r="C39" s="17" t="n">
        <v>4</v>
      </c>
      <c r="D39" s="17" t="n">
        <v>1.66589</v>
      </c>
      <c r="E39" s="38" t="n">
        <v>4</v>
      </c>
      <c r="F39" s="10"/>
      <c r="G39" s="10"/>
    </row>
    <row r="40" customFormat="false" ht="15.2" hidden="false" customHeight="true" outlineLevel="0" collapsed="false">
      <c r="A40" s="32" t="s">
        <v>521</v>
      </c>
      <c r="B40" s="33" t="s">
        <v>57</v>
      </c>
      <c r="C40" s="17" t="n">
        <v>140</v>
      </c>
      <c r="D40" s="17" t="n">
        <v>158.16546</v>
      </c>
      <c r="E40" s="38" t="n">
        <v>181</v>
      </c>
      <c r="F40" s="10"/>
      <c r="G40" s="10"/>
    </row>
    <row r="41" customFormat="false" ht="15.2" hidden="false" customHeight="true" outlineLevel="0" collapsed="false">
      <c r="A41" s="32" t="s">
        <v>522</v>
      </c>
      <c r="B41" s="33" t="s">
        <v>59</v>
      </c>
      <c r="C41" s="17" t="n">
        <v>10</v>
      </c>
      <c r="D41" s="17" t="n">
        <v>1.67254</v>
      </c>
      <c r="E41" s="38" t="n">
        <v>0</v>
      </c>
      <c r="F41" s="10"/>
      <c r="G41" s="10"/>
    </row>
    <row r="42" customFormat="false" ht="15.2" hidden="false" customHeight="true" outlineLevel="0" collapsed="false">
      <c r="A42" s="32" t="s">
        <v>523</v>
      </c>
      <c r="B42" s="33" t="s">
        <v>61</v>
      </c>
      <c r="C42" s="17" t="n">
        <f aca="false">C43+C44+C45+C46+C47+C48+C49+C50</f>
        <v>376.8</v>
      </c>
      <c r="D42" s="17" t="n">
        <f aca="false">D43+D44+D45+D46+D47+D48+D49+D50</f>
        <v>381.65906</v>
      </c>
      <c r="E42" s="17" t="n">
        <f aca="false">E43+E44+E45+E46+E47+E48+E49+E50</f>
        <v>422.25</v>
      </c>
      <c r="F42" s="10"/>
      <c r="G42" s="10"/>
    </row>
    <row r="43" customFormat="false" ht="15.2" hidden="false" customHeight="true" outlineLevel="0" collapsed="false">
      <c r="A43" s="32" t="s">
        <v>524</v>
      </c>
      <c r="B43" s="33"/>
      <c r="C43" s="23" t="n">
        <v>57</v>
      </c>
      <c r="D43" s="23" t="n">
        <v>56.90389</v>
      </c>
      <c r="E43" s="10" t="n">
        <v>59.6</v>
      </c>
      <c r="F43" s="10"/>
      <c r="G43" s="10"/>
    </row>
    <row r="44" customFormat="false" ht="15.2" hidden="false" customHeight="true" outlineLevel="0" collapsed="false">
      <c r="A44" s="32" t="s">
        <v>525</v>
      </c>
      <c r="B44" s="33"/>
      <c r="C44" s="23" t="n">
        <v>0.9</v>
      </c>
      <c r="D44" s="23"/>
      <c r="E44" s="10" t="n">
        <v>39.39</v>
      </c>
      <c r="F44" s="10"/>
      <c r="G44" s="10"/>
    </row>
    <row r="45" customFormat="false" ht="15.2" hidden="false" customHeight="true" outlineLevel="0" collapsed="false">
      <c r="A45" s="32" t="s">
        <v>526</v>
      </c>
      <c r="B45" s="33"/>
      <c r="C45" s="23" t="n">
        <v>0.6</v>
      </c>
      <c r="D45" s="23" t="n">
        <v>0.605</v>
      </c>
      <c r="E45" s="10" t="n">
        <v>1</v>
      </c>
      <c r="F45" s="10"/>
      <c r="G45" s="10"/>
    </row>
    <row r="46" customFormat="false" ht="15.2" hidden="false" customHeight="true" outlineLevel="0" collapsed="false">
      <c r="A46" s="32" t="s">
        <v>527</v>
      </c>
      <c r="B46" s="33"/>
      <c r="C46" s="23" t="n">
        <v>0.1</v>
      </c>
      <c r="D46" s="23" t="n">
        <v>0.1166</v>
      </c>
      <c r="E46" s="10" t="n">
        <v>0.13</v>
      </c>
      <c r="F46" s="10"/>
      <c r="G46" s="10"/>
    </row>
    <row r="47" customFormat="false" ht="15.2" hidden="false" customHeight="true" outlineLevel="0" collapsed="false">
      <c r="A47" s="32" t="s">
        <v>528</v>
      </c>
      <c r="B47" s="33"/>
      <c r="C47" s="23" t="n">
        <v>0.2</v>
      </c>
      <c r="D47" s="23" t="n">
        <v>0.384</v>
      </c>
      <c r="E47" s="10" t="n">
        <v>0.43</v>
      </c>
      <c r="F47" s="10"/>
      <c r="G47" s="10"/>
    </row>
    <row r="48" customFormat="false" ht="15.2" hidden="false" customHeight="true" outlineLevel="0" collapsed="false">
      <c r="A48" s="32" t="s">
        <v>529</v>
      </c>
      <c r="B48" s="33"/>
      <c r="C48" s="23" t="n">
        <v>316</v>
      </c>
      <c r="D48" s="23" t="n">
        <v>320.84956</v>
      </c>
      <c r="E48" s="10" t="n">
        <v>321</v>
      </c>
      <c r="F48" s="10"/>
      <c r="G48" s="10"/>
    </row>
    <row r="49" customFormat="false" ht="15.2" hidden="false" customHeight="true" outlineLevel="0" collapsed="false">
      <c r="A49" s="32" t="s">
        <v>530</v>
      </c>
      <c r="B49" s="33"/>
      <c r="C49" s="23" t="n">
        <v>0</v>
      </c>
      <c r="D49" s="23" t="n">
        <v>0.78</v>
      </c>
      <c r="E49" s="10" t="n">
        <v>0.7</v>
      </c>
      <c r="F49" s="10"/>
      <c r="G49" s="10"/>
    </row>
    <row r="50" customFormat="false" ht="15.2" hidden="false" customHeight="true" outlineLevel="0" collapsed="false">
      <c r="A50" s="32" t="s">
        <v>69</v>
      </c>
      <c r="B50" s="33"/>
      <c r="C50" s="23" t="n">
        <v>2</v>
      </c>
      <c r="D50" s="23" t="n">
        <v>2.02001</v>
      </c>
      <c r="E50" s="40"/>
      <c r="F50" s="10"/>
      <c r="G50" s="10"/>
    </row>
    <row r="51" customFormat="false" ht="15.2" hidden="false" customHeight="true" outlineLevel="0" collapsed="false">
      <c r="A51" s="32" t="s">
        <v>531</v>
      </c>
      <c r="B51" s="33" t="s">
        <v>71</v>
      </c>
      <c r="C51" s="17" t="n">
        <v>39.25</v>
      </c>
      <c r="D51" s="17" t="n">
        <v>49.25</v>
      </c>
      <c r="E51" s="38" t="n">
        <v>10</v>
      </c>
      <c r="F51" s="10"/>
      <c r="G51" s="10"/>
    </row>
    <row r="52" customFormat="false" ht="15.2" hidden="false" customHeight="true" outlineLevel="0" collapsed="false">
      <c r="A52" s="32" t="s">
        <v>532</v>
      </c>
      <c r="B52" s="33" t="s">
        <v>73</v>
      </c>
      <c r="C52" s="17" t="n">
        <v>23</v>
      </c>
      <c r="D52" s="17" t="n">
        <v>22.35292</v>
      </c>
      <c r="E52" s="38" t="n">
        <f aca="false">E53+E54</f>
        <v>52.5</v>
      </c>
      <c r="F52" s="10"/>
      <c r="G52" s="10"/>
    </row>
    <row r="53" customFormat="false" ht="15.2" hidden="false" customHeight="true" outlineLevel="0" collapsed="false">
      <c r="A53" s="32" t="s">
        <v>533</v>
      </c>
      <c r="B53" s="33"/>
      <c r="C53" s="17"/>
      <c r="D53" s="17"/>
      <c r="E53" s="10" t="n">
        <v>50</v>
      </c>
      <c r="F53" s="10"/>
      <c r="G53" s="10"/>
    </row>
    <row r="54" customFormat="false" ht="15.2" hidden="false" customHeight="true" outlineLevel="0" collapsed="false">
      <c r="A54" s="32" t="s">
        <v>534</v>
      </c>
      <c r="B54" s="33"/>
      <c r="C54" s="17"/>
      <c r="D54" s="17"/>
      <c r="E54" s="10" t="n">
        <v>2.5</v>
      </c>
      <c r="F54" s="10"/>
      <c r="G54" s="10"/>
    </row>
    <row r="55" customFormat="false" ht="15.2" hidden="false" customHeight="true" outlineLevel="0" collapsed="false">
      <c r="A55" s="32" t="s">
        <v>535</v>
      </c>
      <c r="B55" s="33" t="s">
        <v>77</v>
      </c>
      <c r="C55" s="17" t="n">
        <v>919.2</v>
      </c>
      <c r="D55" s="17" t="n">
        <v>919.191</v>
      </c>
      <c r="E55" s="38" t="n">
        <v>550</v>
      </c>
      <c r="F55" s="10"/>
      <c r="G55" s="10"/>
    </row>
    <row r="56" customFormat="false" ht="15.2" hidden="false" customHeight="true" outlineLevel="0" collapsed="false">
      <c r="A56" s="28" t="s">
        <v>78</v>
      </c>
      <c r="B56" s="16" t="s">
        <v>536</v>
      </c>
      <c r="C56" s="17" t="n">
        <v>23775</v>
      </c>
      <c r="D56" s="17" t="n">
        <v>23156.11501</v>
      </c>
      <c r="E56" s="38" t="n">
        <v>20691</v>
      </c>
      <c r="F56" s="10"/>
      <c r="G56" s="10"/>
    </row>
    <row r="57" customFormat="false" ht="14.25" hidden="false" customHeight="true" outlineLevel="0" collapsed="false">
      <c r="A57" s="28" t="s">
        <v>80</v>
      </c>
      <c r="B57" s="16" t="s">
        <v>81</v>
      </c>
      <c r="C57" s="17" t="n">
        <v>242</v>
      </c>
      <c r="D57" s="17" t="n">
        <v>242</v>
      </c>
      <c r="E57" s="38" t="n">
        <v>277</v>
      </c>
      <c r="F57" s="10"/>
      <c r="G57" s="10"/>
    </row>
    <row r="58" customFormat="false" ht="15.2" hidden="false" customHeight="true" outlineLevel="0" collapsed="false">
      <c r="G58" s="6" t="s">
        <v>1</v>
      </c>
    </row>
    <row r="59" customFormat="false" ht="38.25" hidden="false" customHeight="true" outlineLevel="0" collapsed="false">
      <c r="A59" s="7" t="s">
        <v>2</v>
      </c>
      <c r="B59" s="8" t="s">
        <v>3</v>
      </c>
      <c r="C59" s="9" t="s">
        <v>4</v>
      </c>
      <c r="D59" s="9" t="s">
        <v>82</v>
      </c>
      <c r="E59" s="9" t="s">
        <v>501</v>
      </c>
      <c r="F59" s="10"/>
      <c r="G59" s="10"/>
    </row>
    <row r="60" customFormat="false" ht="15" hidden="false" customHeight="true" outlineLevel="0" collapsed="false">
      <c r="A60" s="49" t="s">
        <v>83</v>
      </c>
      <c r="B60" s="50"/>
      <c r="C60" s="13" t="n">
        <f aca="false">C61+C66+C69+C70+C74+C77+C102+C108+C130+C156+C160+C168+C169</f>
        <v>87975.92</v>
      </c>
      <c r="D60" s="13" t="n">
        <f aca="false">D61+D66+D69+D70+D74+D77+D102+D108+D130+D156+D160+D168+D169</f>
        <v>93186.33</v>
      </c>
      <c r="E60" s="13" t="n">
        <f aca="false">E61+E66+E69+E70+E74+E77+E102+E108+E129+E156+E160+E168+E169+E173</f>
        <v>90469.15</v>
      </c>
      <c r="F60" s="15"/>
      <c r="G60" s="15"/>
      <c r="I60" s="52" t="n">
        <f aca="false">E60-H60</f>
        <v>90469.15</v>
      </c>
    </row>
    <row r="61" customFormat="false" ht="15.2" hidden="false" customHeight="true" outlineLevel="0" collapsed="false">
      <c r="A61" s="53" t="s">
        <v>537</v>
      </c>
      <c r="B61" s="54" t="s">
        <v>85</v>
      </c>
      <c r="C61" s="17" t="n">
        <f aca="false">C62+C63+C64+C65</f>
        <v>6733</v>
      </c>
      <c r="D61" s="17" t="n">
        <f aca="false">D62+D63+D64+D65</f>
        <v>6805.25</v>
      </c>
      <c r="E61" s="17" t="n">
        <f aca="false">E62+E63+E64+E65</f>
        <v>9379.6</v>
      </c>
      <c r="F61" s="10"/>
      <c r="G61" s="10"/>
    </row>
    <row r="62" customFormat="false" ht="15.2" hidden="false" customHeight="true" outlineLevel="0" collapsed="false">
      <c r="A62" s="55" t="s">
        <v>104</v>
      </c>
      <c r="B62" s="56" t="s">
        <v>87</v>
      </c>
      <c r="C62" s="23" t="n">
        <v>5115</v>
      </c>
      <c r="D62" s="23" t="n">
        <v>5220</v>
      </c>
      <c r="E62" s="10" t="n">
        <v>5500</v>
      </c>
      <c r="F62" s="10"/>
      <c r="G62" s="10"/>
    </row>
    <row r="63" customFormat="false" ht="15.2" hidden="false" customHeight="true" outlineLevel="0" collapsed="false">
      <c r="A63" s="55" t="s">
        <v>538</v>
      </c>
      <c r="B63" s="56" t="s">
        <v>89</v>
      </c>
      <c r="C63" s="23" t="n">
        <v>1618</v>
      </c>
      <c r="D63" s="23" t="n">
        <v>1585.25</v>
      </c>
      <c r="E63" s="10" t="n">
        <f aca="false">1755+100+32</f>
        <v>1887</v>
      </c>
      <c r="F63" s="10"/>
      <c r="G63" s="10"/>
    </row>
    <row r="64" customFormat="false" ht="12.75" hidden="true" customHeight="true" outlineLevel="0" collapsed="false">
      <c r="A64" s="55" t="s">
        <v>90</v>
      </c>
      <c r="B64" s="56" t="s">
        <v>91</v>
      </c>
      <c r="C64" s="23" t="n">
        <v>0</v>
      </c>
      <c r="D64" s="23"/>
      <c r="E64" s="10"/>
      <c r="F64" s="10"/>
      <c r="G64" s="10"/>
    </row>
    <row r="65" customFormat="false" ht="15.2" hidden="false" customHeight="true" outlineLevel="0" collapsed="false">
      <c r="A65" s="55" t="s">
        <v>539</v>
      </c>
      <c r="B65" s="56" t="s">
        <v>93</v>
      </c>
      <c r="C65" s="23" t="n">
        <v>0</v>
      </c>
      <c r="D65" s="23"/>
      <c r="E65" s="10" t="n">
        <f aca="false">6.5+15+40+120+4+100+18.1+117+1038+150+300+84</f>
        <v>1992.6</v>
      </c>
      <c r="F65" s="10"/>
      <c r="G65" s="10"/>
    </row>
    <row r="66" customFormat="false" ht="15.2" hidden="false" customHeight="true" outlineLevel="0" collapsed="false">
      <c r="A66" s="53" t="s">
        <v>540</v>
      </c>
      <c r="B66" s="54" t="s">
        <v>95</v>
      </c>
      <c r="C66" s="17" t="n">
        <f aca="false">C67+C68</f>
        <v>3304.36</v>
      </c>
      <c r="D66" s="17" t="n">
        <f aca="false">D67+D68</f>
        <v>5205.32</v>
      </c>
      <c r="E66" s="17" t="n">
        <f aca="false">E67+E68</f>
        <v>4917</v>
      </c>
      <c r="F66" s="10"/>
      <c r="G66" s="10"/>
    </row>
    <row r="67" customFormat="false" ht="15.2" hidden="false" customHeight="true" outlineLevel="0" collapsed="false">
      <c r="A67" s="55" t="s">
        <v>541</v>
      </c>
      <c r="B67" s="57" t="s">
        <v>97</v>
      </c>
      <c r="C67" s="23" t="n">
        <v>2829.36</v>
      </c>
      <c r="D67" s="23" t="n">
        <v>4752.16</v>
      </c>
      <c r="E67" s="10" t="n">
        <f aca="false">2310+1951-29</f>
        <v>4232</v>
      </c>
      <c r="F67" s="10"/>
      <c r="G67" s="10"/>
      <c r="H67" s="58" t="n">
        <v>2099.71</v>
      </c>
    </row>
    <row r="68" customFormat="false" ht="15.2" hidden="false" customHeight="true" outlineLevel="0" collapsed="false">
      <c r="A68" s="55" t="s">
        <v>542</v>
      </c>
      <c r="B68" s="57" t="s">
        <v>99</v>
      </c>
      <c r="C68" s="23" t="n">
        <v>475</v>
      </c>
      <c r="D68" s="23" t="n">
        <v>453.16</v>
      </c>
      <c r="E68" s="10" t="n">
        <v>685</v>
      </c>
      <c r="F68" s="10"/>
      <c r="G68" s="10"/>
    </row>
    <row r="69" customFormat="false" ht="15.2" hidden="false" customHeight="true" outlineLevel="0" collapsed="false">
      <c r="A69" s="53" t="s">
        <v>100</v>
      </c>
      <c r="B69" s="54" t="s">
        <v>101</v>
      </c>
      <c r="C69" s="17" t="n">
        <v>90</v>
      </c>
      <c r="D69" s="17" t="n">
        <v>58</v>
      </c>
      <c r="E69" s="10"/>
      <c r="F69" s="10"/>
      <c r="G69" s="10"/>
    </row>
    <row r="70" customFormat="false" ht="15.2" hidden="false" customHeight="true" outlineLevel="0" collapsed="false">
      <c r="A70" s="53" t="s">
        <v>543</v>
      </c>
      <c r="B70" s="54" t="s">
        <v>103</v>
      </c>
      <c r="C70" s="17" t="n">
        <f aca="false">C71+C72+C73</f>
        <v>244</v>
      </c>
      <c r="D70" s="17" t="n">
        <v>244</v>
      </c>
      <c r="E70" s="17" t="n">
        <f aca="false">E71+E72+E73</f>
        <v>206</v>
      </c>
      <c r="F70" s="10"/>
      <c r="G70" s="10"/>
    </row>
    <row r="71" customFormat="false" ht="12.75" hidden="true" customHeight="true" outlineLevel="0" collapsed="false">
      <c r="A71" s="55" t="s">
        <v>104</v>
      </c>
      <c r="B71" s="56" t="s">
        <v>87</v>
      </c>
      <c r="C71" s="23" t="n">
        <v>0</v>
      </c>
      <c r="D71" s="23"/>
      <c r="E71" s="10"/>
      <c r="F71" s="10"/>
      <c r="G71" s="10"/>
    </row>
    <row r="72" customFormat="false" ht="15.2" hidden="false" customHeight="true" outlineLevel="0" collapsed="false">
      <c r="A72" s="55" t="s">
        <v>538</v>
      </c>
      <c r="B72" s="56" t="s">
        <v>89</v>
      </c>
      <c r="C72" s="23" t="n">
        <v>239.7</v>
      </c>
      <c r="D72" s="23" t="n">
        <v>239.7</v>
      </c>
      <c r="E72" s="10" t="n">
        <v>200</v>
      </c>
      <c r="F72" s="10"/>
      <c r="G72" s="10"/>
    </row>
    <row r="73" customFormat="false" ht="15" hidden="false" customHeight="true" outlineLevel="0" collapsed="false">
      <c r="A73" s="55" t="s">
        <v>539</v>
      </c>
      <c r="B73" s="56" t="n">
        <v>70</v>
      </c>
      <c r="C73" s="23" t="n">
        <v>4.3</v>
      </c>
      <c r="D73" s="23" t="n">
        <v>4.3</v>
      </c>
      <c r="E73" s="10" t="n">
        <v>6</v>
      </c>
      <c r="F73" s="10"/>
      <c r="G73" s="59"/>
      <c r="H73" s="58" t="n">
        <v>9</v>
      </c>
      <c r="I73" s="0" t="s">
        <v>105</v>
      </c>
    </row>
    <row r="74" customFormat="false" ht="15.2" hidden="false" customHeight="true" outlineLevel="0" collapsed="false">
      <c r="A74" s="53" t="s">
        <v>544</v>
      </c>
      <c r="B74" s="54" t="s">
        <v>107</v>
      </c>
      <c r="C74" s="17" t="n">
        <f aca="false">C75+C76</f>
        <v>90</v>
      </c>
      <c r="D74" s="17" t="n">
        <v>90</v>
      </c>
      <c r="E74" s="17" t="n">
        <f aca="false">E75+E76</f>
        <v>99</v>
      </c>
      <c r="F74" s="10"/>
      <c r="G74" s="10"/>
    </row>
    <row r="75" customFormat="false" ht="15.2" hidden="false" customHeight="true" outlineLevel="0" collapsed="false">
      <c r="A75" s="55" t="s">
        <v>545</v>
      </c>
      <c r="B75" s="54" t="n">
        <v>20</v>
      </c>
      <c r="C75" s="23" t="n">
        <v>75</v>
      </c>
      <c r="D75" s="23" t="n">
        <v>71</v>
      </c>
      <c r="E75" s="10" t="n">
        <v>82.5</v>
      </c>
      <c r="F75" s="10"/>
      <c r="G75" s="10"/>
    </row>
    <row r="76" customFormat="false" ht="15.2" hidden="false" customHeight="true" outlineLevel="0" collapsed="false">
      <c r="A76" s="55" t="s">
        <v>546</v>
      </c>
      <c r="B76" s="54" t="n">
        <v>70</v>
      </c>
      <c r="C76" s="23" t="n">
        <v>15</v>
      </c>
      <c r="D76" s="23" t="n">
        <v>19</v>
      </c>
      <c r="E76" s="10" t="n">
        <v>16.5</v>
      </c>
      <c r="F76" s="10"/>
      <c r="G76" s="10"/>
      <c r="H76" s="58" t="n">
        <f aca="false">16.5</f>
        <v>16.5</v>
      </c>
      <c r="I76" s="0" t="s">
        <v>108</v>
      </c>
    </row>
    <row r="77" customFormat="false" ht="15.2" hidden="false" customHeight="true" outlineLevel="0" collapsed="false">
      <c r="A77" s="53" t="s">
        <v>547</v>
      </c>
      <c r="B77" s="54" t="s">
        <v>110</v>
      </c>
      <c r="C77" s="17" t="n">
        <f aca="false">C78+C79+C80+C81</f>
        <v>6486</v>
      </c>
      <c r="D77" s="17" t="n">
        <f aca="false">D78+D79+D80+D81</f>
        <v>5887.5</v>
      </c>
      <c r="E77" s="17" t="n">
        <f aca="false">E78+E79+E80+E81</f>
        <v>9031</v>
      </c>
      <c r="F77" s="10"/>
      <c r="G77" s="10"/>
    </row>
    <row r="78" customFormat="false" ht="15.2" hidden="false" customHeight="true" outlineLevel="0" collapsed="false">
      <c r="A78" s="55" t="s">
        <v>548</v>
      </c>
      <c r="B78" s="56" t="s">
        <v>87</v>
      </c>
      <c r="C78" s="23" t="n">
        <f aca="false">C88+C93+C97</f>
        <v>2266.02</v>
      </c>
      <c r="D78" s="23" t="n">
        <f aca="false">D88+D93+D97</f>
        <v>2266.02</v>
      </c>
      <c r="E78" s="23" t="n">
        <f aca="false">E88+E93+E97</f>
        <v>2942</v>
      </c>
      <c r="F78" s="10"/>
      <c r="G78" s="10"/>
    </row>
    <row r="79" customFormat="false" ht="15.2" hidden="false" customHeight="true" outlineLevel="0" collapsed="false">
      <c r="A79" s="55" t="s">
        <v>549</v>
      </c>
      <c r="B79" s="56" t="s">
        <v>89</v>
      </c>
      <c r="C79" s="23" t="n">
        <f aca="false">C89+C94+C98+C101+C82</f>
        <v>3883.12</v>
      </c>
      <c r="D79" s="23" t="n">
        <f aca="false">D89+D94+D98+D101+D82</f>
        <v>3282.84</v>
      </c>
      <c r="E79" s="23" t="n">
        <f aca="false">E89+E94+E98+E101+E82</f>
        <v>5848</v>
      </c>
      <c r="F79" s="10"/>
      <c r="G79" s="10"/>
    </row>
    <row r="80" customFormat="false" ht="15.2" hidden="false" customHeight="true" outlineLevel="0" collapsed="false">
      <c r="A80" s="55" t="s">
        <v>550</v>
      </c>
      <c r="B80" s="56" t="s">
        <v>112</v>
      </c>
      <c r="C80" s="23" t="n">
        <f aca="false">C90+C95+C99</f>
        <v>11.86</v>
      </c>
      <c r="D80" s="23" t="n">
        <f aca="false">D90+D95+D99</f>
        <v>10.56</v>
      </c>
      <c r="E80" s="23" t="n">
        <f aca="false">E90+E95+E99</f>
        <v>13</v>
      </c>
      <c r="F80" s="10"/>
      <c r="G80" s="10"/>
    </row>
    <row r="81" customFormat="false" ht="15.2" hidden="false" customHeight="true" outlineLevel="0" collapsed="false">
      <c r="A81" s="55" t="s">
        <v>551</v>
      </c>
      <c r="B81" s="57" t="n">
        <v>70</v>
      </c>
      <c r="C81" s="23" t="n">
        <f aca="false">C100</f>
        <v>325</v>
      </c>
      <c r="D81" s="23" t="n">
        <f aca="false">D100</f>
        <v>328.08</v>
      </c>
      <c r="E81" s="23" t="n">
        <f aca="false">E100+E91</f>
        <v>228</v>
      </c>
      <c r="F81" s="10"/>
      <c r="G81" s="10"/>
    </row>
    <row r="82" customFormat="false" ht="15.2" hidden="false" customHeight="true" outlineLevel="0" collapsed="false">
      <c r="A82" s="53" t="s">
        <v>552</v>
      </c>
      <c r="B82" s="57" t="s">
        <v>114</v>
      </c>
      <c r="C82" s="17" t="n">
        <f aca="false">C83+C85</f>
        <v>3300</v>
      </c>
      <c r="D82" s="17" t="n">
        <f aca="false">D83+D84</f>
        <v>2728.42</v>
      </c>
      <c r="E82" s="17" t="n">
        <f aca="false">E83+E84+E85</f>
        <v>5195</v>
      </c>
      <c r="F82" s="10"/>
      <c r="G82" s="10"/>
    </row>
    <row r="83" customFormat="false" ht="25.5" hidden="false" customHeight="true" outlineLevel="0" collapsed="false">
      <c r="A83" s="60" t="s">
        <v>553</v>
      </c>
      <c r="B83" s="57" t="s">
        <v>116</v>
      </c>
      <c r="C83" s="23" t="n">
        <v>1270</v>
      </c>
      <c r="D83" s="23" t="n">
        <v>1041.42</v>
      </c>
      <c r="E83" s="10" t="n">
        <v>1244</v>
      </c>
      <c r="F83" s="10"/>
      <c r="G83" s="10"/>
    </row>
    <row r="84" customFormat="false" ht="24" hidden="false" customHeight="true" outlineLevel="0" collapsed="false">
      <c r="A84" s="60" t="s">
        <v>554</v>
      </c>
      <c r="B84" s="57" t="s">
        <v>118</v>
      </c>
      <c r="C84" s="23"/>
      <c r="D84" s="23" t="n">
        <v>1687</v>
      </c>
      <c r="E84" s="10" t="n">
        <v>1925</v>
      </c>
      <c r="F84" s="10"/>
      <c r="G84" s="10"/>
    </row>
    <row r="85" customFormat="false" ht="23.25" hidden="false" customHeight="true" outlineLevel="0" collapsed="false">
      <c r="A85" s="60" t="s">
        <v>555</v>
      </c>
      <c r="B85" s="57" t="s">
        <v>120</v>
      </c>
      <c r="C85" s="23" t="n">
        <v>2030</v>
      </c>
      <c r="E85" s="10" t="n">
        <v>2026</v>
      </c>
      <c r="F85" s="10"/>
      <c r="G85" s="10"/>
    </row>
    <row r="86" customFormat="false" ht="15.2" hidden="false" customHeight="true" outlineLevel="0" collapsed="false">
      <c r="A86" s="53" t="s">
        <v>556</v>
      </c>
      <c r="B86" s="54" t="s">
        <v>122</v>
      </c>
      <c r="C86" s="17" t="n">
        <f aca="false">C87+C92+C96</f>
        <v>3168</v>
      </c>
      <c r="D86" s="17" t="n">
        <f aca="false">D87+D92+D96</f>
        <v>3141.08</v>
      </c>
      <c r="E86" s="17" t="n">
        <f aca="false">E87+E92+E96</f>
        <v>3816</v>
      </c>
      <c r="F86" s="10"/>
      <c r="G86" s="10"/>
    </row>
    <row r="87" customFormat="false" ht="15.2" hidden="false" customHeight="true" outlineLevel="0" collapsed="false">
      <c r="A87" s="55" t="s">
        <v>123</v>
      </c>
      <c r="B87" s="57"/>
      <c r="C87" s="23" t="n">
        <f aca="false">C88+C89+C90</f>
        <v>784</v>
      </c>
      <c r="D87" s="23" t="n">
        <f aca="false">D88+D89+D90</f>
        <v>774</v>
      </c>
      <c r="E87" s="23" t="n">
        <f aca="false">E88+E89+E90+E91</f>
        <v>854</v>
      </c>
      <c r="F87" s="10"/>
      <c r="G87" s="10"/>
    </row>
    <row r="88" customFormat="false" ht="15.2" hidden="false" customHeight="true" outlineLevel="0" collapsed="false">
      <c r="A88" s="55" t="s">
        <v>104</v>
      </c>
      <c r="B88" s="57"/>
      <c r="C88" s="23" t="n">
        <v>576</v>
      </c>
      <c r="D88" s="23" t="n">
        <v>576</v>
      </c>
      <c r="E88" s="10" t="n">
        <v>608</v>
      </c>
      <c r="F88" s="10"/>
      <c r="G88" s="10"/>
    </row>
    <row r="89" customFormat="false" ht="15.2" hidden="false" customHeight="true" outlineLevel="0" collapsed="false">
      <c r="A89" s="55" t="s">
        <v>538</v>
      </c>
      <c r="B89" s="57"/>
      <c r="C89" s="23" t="n">
        <v>205</v>
      </c>
      <c r="D89" s="23" t="n">
        <v>196.3</v>
      </c>
      <c r="E89" s="10" t="n">
        <v>215</v>
      </c>
      <c r="F89" s="10"/>
      <c r="G89" s="10"/>
    </row>
    <row r="90" customFormat="false" ht="15.2" hidden="false" customHeight="true" outlineLevel="0" collapsed="false">
      <c r="A90" s="55" t="s">
        <v>557</v>
      </c>
      <c r="B90" s="57" t="s">
        <v>112</v>
      </c>
      <c r="C90" s="23" t="n">
        <v>3</v>
      </c>
      <c r="D90" s="23" t="n">
        <v>1.7</v>
      </c>
      <c r="E90" s="10" t="n">
        <v>3</v>
      </c>
      <c r="F90" s="10"/>
      <c r="G90" s="10"/>
    </row>
    <row r="91" customFormat="false" ht="15.2" hidden="false" customHeight="true" outlineLevel="0" collapsed="false">
      <c r="A91" s="55" t="s">
        <v>149</v>
      </c>
      <c r="B91" s="57"/>
      <c r="C91" s="23"/>
      <c r="D91" s="23"/>
      <c r="E91" s="10" t="n">
        <v>28</v>
      </c>
      <c r="F91" s="10" t="n">
        <v>28</v>
      </c>
      <c r="G91" s="10"/>
    </row>
    <row r="92" customFormat="false" ht="15.2" hidden="false" customHeight="true" outlineLevel="0" collapsed="false">
      <c r="A92" s="55" t="s">
        <v>125</v>
      </c>
      <c r="B92" s="57"/>
      <c r="C92" s="23" t="n">
        <f aca="false">C93+C94+C95</f>
        <v>715</v>
      </c>
      <c r="D92" s="23" t="n">
        <f aca="false">D93+D94+D95</f>
        <v>695</v>
      </c>
      <c r="E92" s="23" t="n">
        <f aca="false">E93+E94+E95</f>
        <v>987</v>
      </c>
      <c r="F92" s="10"/>
      <c r="G92" s="10"/>
    </row>
    <row r="93" customFormat="false" ht="15.2" hidden="false" customHeight="true" outlineLevel="0" collapsed="false">
      <c r="A93" s="55" t="s">
        <v>104</v>
      </c>
      <c r="B93" s="57"/>
      <c r="C93" s="23" t="n">
        <v>589.95</v>
      </c>
      <c r="D93" s="23" t="n">
        <v>589.95</v>
      </c>
      <c r="E93" s="10" t="n">
        <v>844</v>
      </c>
      <c r="F93" s="10"/>
      <c r="G93" s="10"/>
    </row>
    <row r="94" customFormat="false" ht="15.2" hidden="false" customHeight="true" outlineLevel="0" collapsed="false">
      <c r="A94" s="55" t="s">
        <v>538</v>
      </c>
      <c r="B94" s="57"/>
      <c r="C94" s="23" t="n">
        <v>124.05</v>
      </c>
      <c r="D94" s="23" t="n">
        <v>104.05</v>
      </c>
      <c r="E94" s="10" t="n">
        <v>141</v>
      </c>
      <c r="F94" s="10"/>
      <c r="G94" s="10"/>
    </row>
    <row r="95" customFormat="false" ht="15.2" hidden="false" customHeight="true" outlineLevel="0" collapsed="false">
      <c r="A95" s="55" t="s">
        <v>558</v>
      </c>
      <c r="B95" s="57"/>
      <c r="C95" s="23" t="n">
        <v>1</v>
      </c>
      <c r="D95" s="23" t="n">
        <v>1</v>
      </c>
      <c r="E95" s="10" t="n">
        <v>2</v>
      </c>
      <c r="F95" s="10"/>
      <c r="G95" s="10"/>
    </row>
    <row r="96" customFormat="false" ht="15.2" hidden="false" customHeight="true" outlineLevel="0" collapsed="false">
      <c r="A96" s="55" t="s">
        <v>126</v>
      </c>
      <c r="B96" s="57"/>
      <c r="C96" s="23" t="n">
        <f aca="false">C97+C98+C99+C100</f>
        <v>1669</v>
      </c>
      <c r="D96" s="23" t="n">
        <f aca="false">D97+D98+D99+D100</f>
        <v>1672.08</v>
      </c>
      <c r="E96" s="23" t="n">
        <f aca="false">E97+E98+E99+E100</f>
        <v>1975</v>
      </c>
      <c r="F96" s="10"/>
      <c r="G96" s="10"/>
    </row>
    <row r="97" customFormat="false" ht="15.2" hidden="false" customHeight="true" outlineLevel="0" collapsed="false">
      <c r="A97" s="32" t="s">
        <v>104</v>
      </c>
      <c r="B97" s="33" t="s">
        <v>87</v>
      </c>
      <c r="C97" s="23" t="n">
        <v>1100.07</v>
      </c>
      <c r="D97" s="23" t="n">
        <v>1100.07</v>
      </c>
      <c r="E97" s="10" t="n">
        <v>1490</v>
      </c>
      <c r="F97" s="10"/>
      <c r="G97" s="10"/>
    </row>
    <row r="98" customFormat="false" ht="15.2" hidden="false" customHeight="true" outlineLevel="0" collapsed="false">
      <c r="A98" s="32" t="s">
        <v>538</v>
      </c>
      <c r="B98" s="33" t="s">
        <v>89</v>
      </c>
      <c r="C98" s="23" t="n">
        <v>236.07</v>
      </c>
      <c r="D98" s="23" t="n">
        <v>236.07</v>
      </c>
      <c r="E98" s="10" t="n">
        <v>277</v>
      </c>
      <c r="F98" s="10"/>
      <c r="G98" s="10"/>
    </row>
    <row r="99" customFormat="false" ht="15.2" hidden="false" customHeight="true" outlineLevel="0" collapsed="false">
      <c r="A99" s="32" t="s">
        <v>557</v>
      </c>
      <c r="B99" s="33" t="s">
        <v>127</v>
      </c>
      <c r="C99" s="23" t="n">
        <v>7.86</v>
      </c>
      <c r="D99" s="23" t="n">
        <v>7.86</v>
      </c>
      <c r="E99" s="10" t="n">
        <v>8</v>
      </c>
      <c r="F99" s="10"/>
      <c r="G99" s="10"/>
    </row>
    <row r="100" customFormat="false" ht="15.2" hidden="false" customHeight="true" outlineLevel="0" collapsed="false">
      <c r="A100" s="32" t="s">
        <v>559</v>
      </c>
      <c r="B100" s="33"/>
      <c r="C100" s="23" t="n">
        <v>325</v>
      </c>
      <c r="D100" s="23" t="n">
        <v>328.08</v>
      </c>
      <c r="E100" s="10" t="n">
        <v>200</v>
      </c>
      <c r="F100" s="10"/>
      <c r="G100" s="10"/>
      <c r="H100" s="0" t="n">
        <v>200</v>
      </c>
      <c r="I100" s="0" t="s">
        <v>128</v>
      </c>
    </row>
    <row r="101" customFormat="false" ht="15.2" hidden="false" customHeight="true" outlineLevel="0" collapsed="false">
      <c r="A101" s="53" t="s">
        <v>560</v>
      </c>
      <c r="B101" s="54" t="s">
        <v>131</v>
      </c>
      <c r="C101" s="23" t="n">
        <v>18</v>
      </c>
      <c r="D101" s="17" t="n">
        <v>18</v>
      </c>
      <c r="E101" s="38" t="n">
        <v>20</v>
      </c>
      <c r="F101" s="10"/>
      <c r="G101" s="10"/>
    </row>
    <row r="102" customFormat="false" ht="15.2" hidden="false" customHeight="true" outlineLevel="0" collapsed="false">
      <c r="A102" s="53" t="s">
        <v>561</v>
      </c>
      <c r="B102" s="54" t="s">
        <v>133</v>
      </c>
      <c r="C102" s="17" t="n">
        <f aca="false">C103+C106+C107</f>
        <v>742</v>
      </c>
      <c r="D102" s="17" t="n">
        <f aca="false">D103+D106+D107</f>
        <v>742</v>
      </c>
      <c r="E102" s="17" t="n">
        <f aca="false">E103+E106+E107</f>
        <v>1077</v>
      </c>
      <c r="F102" s="10"/>
      <c r="G102" s="10"/>
    </row>
    <row r="103" customFormat="false" ht="15.2" hidden="false" customHeight="true" outlineLevel="0" collapsed="false">
      <c r="A103" s="53" t="s">
        <v>134</v>
      </c>
      <c r="B103" s="54" t="s">
        <v>135</v>
      </c>
      <c r="C103" s="23" t="n">
        <f aca="false">C104+C105</f>
        <v>400</v>
      </c>
      <c r="D103" s="23" t="n">
        <v>400</v>
      </c>
      <c r="E103" s="23" t="n">
        <f aca="false">E104+E105</f>
        <v>600</v>
      </c>
      <c r="F103" s="10"/>
      <c r="G103" s="10"/>
    </row>
    <row r="104" customFormat="false" ht="12.75" hidden="true" customHeight="true" outlineLevel="0" collapsed="false">
      <c r="A104" s="55" t="s">
        <v>136</v>
      </c>
      <c r="B104" s="57" t="s">
        <v>137</v>
      </c>
      <c r="C104" s="23" t="n">
        <v>86</v>
      </c>
      <c r="D104" s="23" t="n">
        <v>86</v>
      </c>
      <c r="E104" s="10"/>
      <c r="F104" s="10"/>
      <c r="G104" s="10"/>
    </row>
    <row r="105" customFormat="false" ht="12.75" hidden="true" customHeight="true" outlineLevel="0" collapsed="false">
      <c r="A105" s="55" t="s">
        <v>138</v>
      </c>
      <c r="B105" s="57" t="s">
        <v>139</v>
      </c>
      <c r="C105" s="23" t="n">
        <v>314</v>
      </c>
      <c r="D105" s="23" t="n">
        <v>314</v>
      </c>
      <c r="E105" s="10" t="n">
        <v>600</v>
      </c>
      <c r="F105" s="10"/>
      <c r="G105" s="10"/>
    </row>
    <row r="106" customFormat="false" ht="15.2" hidden="false" customHeight="true" outlineLevel="0" collapsed="false">
      <c r="A106" s="53" t="s">
        <v>562</v>
      </c>
      <c r="B106" s="54" t="s">
        <v>141</v>
      </c>
      <c r="C106" s="23" t="n">
        <v>242</v>
      </c>
      <c r="D106" s="23" t="n">
        <v>242</v>
      </c>
      <c r="E106" s="10" t="n">
        <v>277</v>
      </c>
      <c r="F106" s="10"/>
      <c r="G106" s="10"/>
    </row>
    <row r="107" customFormat="false" ht="15.2" hidden="false" customHeight="true" outlineLevel="0" collapsed="false">
      <c r="A107" s="53" t="s">
        <v>142</v>
      </c>
      <c r="B107" s="54" t="s">
        <v>143</v>
      </c>
      <c r="C107" s="23" t="n">
        <v>100</v>
      </c>
      <c r="D107" s="23" t="n">
        <v>100</v>
      </c>
      <c r="E107" s="40" t="n">
        <v>200</v>
      </c>
      <c r="F107" s="10"/>
      <c r="G107" s="10"/>
    </row>
    <row r="108" customFormat="false" ht="15.2" hidden="false" customHeight="true" outlineLevel="0" collapsed="false">
      <c r="A108" s="31" t="s">
        <v>563</v>
      </c>
      <c r="B108" s="16" t="s">
        <v>145</v>
      </c>
      <c r="C108" s="17" t="n">
        <f aca="false">C109+C110+C111+C112+C113</f>
        <v>7799.45</v>
      </c>
      <c r="D108" s="17" t="n">
        <f aca="false">D109+D110+D111+D112+D113</f>
        <v>8059.05</v>
      </c>
      <c r="E108" s="17" t="n">
        <f aca="false">E109+E110+E111+E112+E113</f>
        <v>9958.55</v>
      </c>
      <c r="F108" s="10"/>
      <c r="G108" s="10"/>
    </row>
    <row r="109" customFormat="false" ht="15.2" hidden="false" customHeight="true" outlineLevel="0" collapsed="false">
      <c r="A109" s="32" t="s">
        <v>104</v>
      </c>
      <c r="B109" s="33" t="s">
        <v>87</v>
      </c>
      <c r="C109" s="23" t="n">
        <f aca="false">C116</f>
        <v>880</v>
      </c>
      <c r="D109" s="23" t="n">
        <f aca="false">D116</f>
        <v>857.6</v>
      </c>
      <c r="E109" s="23" t="n">
        <f aca="false">E116</f>
        <v>1103</v>
      </c>
      <c r="F109" s="10"/>
      <c r="G109" s="10"/>
    </row>
    <row r="110" customFormat="false" ht="15.2" hidden="false" customHeight="true" outlineLevel="0" collapsed="false">
      <c r="A110" s="32" t="s">
        <v>538</v>
      </c>
      <c r="B110" s="33" t="s">
        <v>89</v>
      </c>
      <c r="C110" s="23" t="n">
        <f aca="false">C117+C124+C125</f>
        <v>1327.75</v>
      </c>
      <c r="D110" s="23" t="n">
        <f aca="false">D117+D124+D125</f>
        <v>1350.15</v>
      </c>
      <c r="E110" s="23" t="n">
        <f aca="false">E117+E124+E125</f>
        <v>1573</v>
      </c>
      <c r="F110" s="10"/>
      <c r="G110" s="10"/>
    </row>
    <row r="111" customFormat="false" ht="15.2" hidden="false" customHeight="true" outlineLevel="0" collapsed="false">
      <c r="A111" s="32" t="s">
        <v>564</v>
      </c>
      <c r="B111" s="33" t="s">
        <v>91</v>
      </c>
      <c r="C111" s="23" t="n">
        <f aca="false">C119+C120+C121+C122+C123</f>
        <v>2130.5</v>
      </c>
      <c r="D111" s="23" t="n">
        <f aca="false">D119+D120+D121+D122+D123</f>
        <v>2130.5</v>
      </c>
      <c r="E111" s="23" t="n">
        <f aca="false">E119+E120+E121+E122+E123</f>
        <v>2726.55</v>
      </c>
      <c r="F111" s="10"/>
      <c r="G111" s="10"/>
    </row>
    <row r="112" customFormat="false" ht="15.2" hidden="false" customHeight="true" outlineLevel="0" collapsed="false">
      <c r="A112" s="32" t="s">
        <v>215</v>
      </c>
      <c r="B112" s="33" t="s">
        <v>148</v>
      </c>
      <c r="C112" s="23" t="n">
        <f aca="false">C126+C127+C128</f>
        <v>3420</v>
      </c>
      <c r="D112" s="23" t="n">
        <f aca="false">D126+D127+D128</f>
        <v>3679.6</v>
      </c>
      <c r="E112" s="23" t="n">
        <f aca="false">E126+E127+E128</f>
        <v>4556</v>
      </c>
      <c r="F112" s="10"/>
      <c r="G112" s="10"/>
    </row>
    <row r="113" customFormat="false" ht="15.2" hidden="false" customHeight="true" outlineLevel="0" collapsed="false">
      <c r="A113" s="32" t="s">
        <v>149</v>
      </c>
      <c r="B113" s="64" t="n">
        <v>70</v>
      </c>
      <c r="C113" s="23" t="n">
        <f aca="false">C118</f>
        <v>41.2</v>
      </c>
      <c r="D113" s="23" t="n">
        <f aca="false">D118</f>
        <v>41.2</v>
      </c>
      <c r="E113" s="23" t="n">
        <f aca="false">E118</f>
        <v>0</v>
      </c>
      <c r="F113" s="10"/>
      <c r="G113" s="10"/>
    </row>
    <row r="114" customFormat="false" ht="15.2" hidden="false" customHeight="true" outlineLevel="0" collapsed="false">
      <c r="A114" s="31" t="s">
        <v>565</v>
      </c>
      <c r="B114" s="33" t="s">
        <v>151</v>
      </c>
      <c r="C114" s="23" t="n">
        <f aca="false">C115+C119+C120+C121+C122+C123</f>
        <v>3375.5</v>
      </c>
      <c r="D114" s="23" t="n">
        <f aca="false">D115+D119+D120+D121+D122+D123</f>
        <v>3375.5</v>
      </c>
      <c r="E114" s="23" t="n">
        <f aca="false">E115+E119+E120+E121+E122+E123</f>
        <v>4192.55</v>
      </c>
      <c r="F114" s="10"/>
      <c r="G114" s="10"/>
    </row>
    <row r="115" customFormat="false" ht="15.2" hidden="false" customHeight="true" outlineLevel="0" collapsed="false">
      <c r="A115" s="55" t="s">
        <v>566</v>
      </c>
      <c r="B115" s="57" t="s">
        <v>153</v>
      </c>
      <c r="C115" s="17" t="n">
        <f aca="false">C116+C117+C118</f>
        <v>1245</v>
      </c>
      <c r="D115" s="17" t="n">
        <f aca="false">D116+D117+D118</f>
        <v>1245</v>
      </c>
      <c r="E115" s="17" t="n">
        <f aca="false">E116+E117+E118</f>
        <v>1466</v>
      </c>
      <c r="F115" s="10"/>
      <c r="G115" s="10"/>
    </row>
    <row r="116" customFormat="false" ht="15.2" hidden="false" customHeight="true" outlineLevel="0" collapsed="false">
      <c r="A116" s="32" t="s">
        <v>567</v>
      </c>
      <c r="B116" s="33" t="s">
        <v>87</v>
      </c>
      <c r="C116" s="23" t="n">
        <v>880</v>
      </c>
      <c r="D116" s="23" t="n">
        <v>857.6</v>
      </c>
      <c r="E116" s="10" t="n">
        <v>1103</v>
      </c>
      <c r="F116" s="10"/>
      <c r="G116" s="10"/>
    </row>
    <row r="117" customFormat="false" ht="15.2" hidden="false" customHeight="true" outlineLevel="0" collapsed="false">
      <c r="A117" s="32" t="s">
        <v>568</v>
      </c>
      <c r="B117" s="33" t="s">
        <v>89</v>
      </c>
      <c r="C117" s="23" t="n">
        <v>323.8</v>
      </c>
      <c r="D117" s="23" t="n">
        <v>346.2</v>
      </c>
      <c r="E117" s="10" t="n">
        <v>363</v>
      </c>
      <c r="F117" s="10"/>
      <c r="G117" s="10"/>
    </row>
    <row r="118" customFormat="false" ht="15.2" hidden="false" customHeight="true" outlineLevel="0" collapsed="false">
      <c r="A118" s="32" t="s">
        <v>154</v>
      </c>
      <c r="B118" s="33"/>
      <c r="C118" s="23" t="n">
        <v>41.2</v>
      </c>
      <c r="D118" s="23" t="n">
        <v>41.2</v>
      </c>
      <c r="E118" s="10"/>
      <c r="F118" s="10"/>
      <c r="G118" s="10"/>
    </row>
    <row r="119" customFormat="false" ht="15.2" hidden="false" customHeight="true" outlineLevel="0" collapsed="false">
      <c r="A119" s="55" t="s">
        <v>569</v>
      </c>
      <c r="B119" s="57" t="s">
        <v>156</v>
      </c>
      <c r="C119" s="17" t="n">
        <v>990</v>
      </c>
      <c r="D119" s="17" t="n">
        <v>990</v>
      </c>
      <c r="E119" s="10" t="n">
        <f aca="false">1185+50+20</f>
        <v>1255</v>
      </c>
      <c r="F119" s="10"/>
      <c r="G119" s="10"/>
      <c r="H119" s="58" t="n">
        <v>150</v>
      </c>
    </row>
    <row r="120" customFormat="false" ht="15.2" hidden="false" customHeight="true" outlineLevel="0" collapsed="false">
      <c r="A120" s="55" t="s">
        <v>570</v>
      </c>
      <c r="B120" s="57" t="s">
        <v>158</v>
      </c>
      <c r="C120" s="17" t="n">
        <v>269</v>
      </c>
      <c r="D120" s="17" t="n">
        <v>269</v>
      </c>
      <c r="E120" s="10" t="n">
        <v>408.45</v>
      </c>
      <c r="F120" s="10"/>
      <c r="G120" s="10"/>
      <c r="H120" s="58" t="n">
        <v>290</v>
      </c>
    </row>
    <row r="121" customFormat="false" ht="15.2" hidden="false" customHeight="true" outlineLevel="0" collapsed="false">
      <c r="A121" s="55" t="s">
        <v>571</v>
      </c>
      <c r="B121" s="57" t="s">
        <v>160</v>
      </c>
      <c r="C121" s="17" t="n">
        <v>392</v>
      </c>
      <c r="D121" s="17" t="n">
        <v>392</v>
      </c>
      <c r="E121" s="10" t="n">
        <v>458.4</v>
      </c>
      <c r="F121" s="10"/>
      <c r="G121" s="10"/>
      <c r="H121" s="58" t="n">
        <v>35</v>
      </c>
    </row>
    <row r="122" customFormat="false" ht="15.2" hidden="false" customHeight="true" outlineLevel="0" collapsed="false">
      <c r="A122" s="55" t="s">
        <v>572</v>
      </c>
      <c r="B122" s="57" t="s">
        <v>162</v>
      </c>
      <c r="C122" s="17" t="n">
        <v>476.5</v>
      </c>
      <c r="D122" s="17" t="n">
        <v>476.5</v>
      </c>
      <c r="E122" s="10" t="n">
        <v>604.7</v>
      </c>
      <c r="F122" s="10"/>
      <c r="G122" s="10"/>
    </row>
    <row r="123" customFormat="false" ht="15.2" hidden="false" customHeight="true" outlineLevel="0" collapsed="false">
      <c r="A123" s="55" t="s">
        <v>163</v>
      </c>
      <c r="B123" s="57" t="s">
        <v>164</v>
      </c>
      <c r="C123" s="17" t="n">
        <v>3</v>
      </c>
      <c r="D123" s="17" t="n">
        <v>3</v>
      </c>
      <c r="E123" s="10"/>
      <c r="F123" s="10"/>
      <c r="G123" s="10"/>
    </row>
    <row r="124" customFormat="false" ht="15.2" hidden="false" customHeight="true" outlineLevel="0" collapsed="false">
      <c r="A124" s="53" t="s">
        <v>573</v>
      </c>
      <c r="B124" s="57" t="s">
        <v>166</v>
      </c>
      <c r="C124" s="23" t="n">
        <v>1000</v>
      </c>
      <c r="D124" s="23" t="n">
        <v>1000</v>
      </c>
      <c r="E124" s="10" t="n">
        <v>1200</v>
      </c>
      <c r="F124" s="10"/>
      <c r="G124" s="10"/>
    </row>
    <row r="125" customFormat="false" ht="15.2" hidden="false" customHeight="true" outlineLevel="0" collapsed="false">
      <c r="A125" s="53" t="s">
        <v>574</v>
      </c>
      <c r="B125" s="57" t="s">
        <v>168</v>
      </c>
      <c r="C125" s="23" t="n">
        <v>3.95</v>
      </c>
      <c r="D125" s="23" t="n">
        <v>3.95</v>
      </c>
      <c r="E125" s="10" t="n">
        <v>10</v>
      </c>
      <c r="F125" s="10"/>
      <c r="G125" s="10"/>
    </row>
    <row r="126" customFormat="false" ht="15.2" hidden="false" customHeight="true" outlineLevel="0" collapsed="false">
      <c r="A126" s="53" t="s">
        <v>575</v>
      </c>
      <c r="B126" s="57" t="s">
        <v>170</v>
      </c>
      <c r="C126" s="23" t="n">
        <v>3000</v>
      </c>
      <c r="D126" s="23" t="n">
        <v>3259.60205</v>
      </c>
      <c r="E126" s="10" t="n">
        <v>3856</v>
      </c>
      <c r="F126" s="10"/>
      <c r="G126" s="10"/>
    </row>
    <row r="127" customFormat="false" ht="15.2" hidden="false" customHeight="true" outlineLevel="0" collapsed="false">
      <c r="A127" s="53" t="s">
        <v>576</v>
      </c>
      <c r="B127" s="57" t="s">
        <v>172</v>
      </c>
      <c r="C127" s="23" t="n">
        <v>60</v>
      </c>
      <c r="D127" s="23" t="n">
        <v>59.99795</v>
      </c>
      <c r="E127" s="10" t="n">
        <v>200</v>
      </c>
      <c r="F127" s="10"/>
      <c r="G127" s="10"/>
    </row>
    <row r="128" customFormat="false" ht="15.2" hidden="false" customHeight="true" outlineLevel="0" collapsed="false">
      <c r="A128" s="53" t="s">
        <v>577</v>
      </c>
      <c r="B128" s="57" t="s">
        <v>174</v>
      </c>
      <c r="C128" s="23" t="n">
        <v>360</v>
      </c>
      <c r="D128" s="23" t="n">
        <v>360</v>
      </c>
      <c r="E128" s="10" t="n">
        <v>500</v>
      </c>
      <c r="F128" s="10"/>
      <c r="G128" s="10"/>
    </row>
    <row r="129" customFormat="false" ht="15.2" hidden="false" customHeight="true" outlineLevel="0" collapsed="false">
      <c r="A129" s="53" t="s">
        <v>578</v>
      </c>
      <c r="B129" s="54" t="s">
        <v>176</v>
      </c>
      <c r="C129" s="17"/>
      <c r="D129" s="17" t="n">
        <f aca="false">D130</f>
        <v>43148.29</v>
      </c>
      <c r="E129" s="51" t="n">
        <f aca="false">E130+E155</f>
        <v>42716</v>
      </c>
      <c r="F129" s="10"/>
      <c r="G129" s="10"/>
    </row>
    <row r="130" customFormat="false" ht="15.2" hidden="false" customHeight="true" outlineLevel="0" collapsed="false">
      <c r="A130" s="31" t="s">
        <v>177</v>
      </c>
      <c r="B130" s="66" t="s">
        <v>176</v>
      </c>
      <c r="C130" s="17" t="n">
        <f aca="false">C136+C141+C146+C151+C152</f>
        <v>39740.19</v>
      </c>
      <c r="D130" s="17" t="n">
        <f aca="false">D136+D141+D146+D151+D152</f>
        <v>43148.29</v>
      </c>
      <c r="E130" s="17" t="n">
        <f aca="false">E136+E141+E146+E151+E152</f>
        <v>41916</v>
      </c>
      <c r="F130" s="10"/>
      <c r="G130" s="10"/>
    </row>
    <row r="131" customFormat="false" ht="15.2" hidden="false" customHeight="true" outlineLevel="0" collapsed="false">
      <c r="A131" s="32" t="s">
        <v>579</v>
      </c>
      <c r="B131" s="67" t="s">
        <v>87</v>
      </c>
      <c r="C131" s="23" t="n">
        <f aca="false">C142+C147+C137</f>
        <v>11309.48</v>
      </c>
      <c r="D131" s="23" t="n">
        <f aca="false">D142+D147+D137</f>
        <v>11277.7</v>
      </c>
      <c r="E131" s="23" t="n">
        <f aca="false">E142+E147+E137</f>
        <v>13769</v>
      </c>
      <c r="F131" s="10"/>
      <c r="G131" s="10"/>
    </row>
    <row r="132" customFormat="false" ht="15.2" hidden="false" customHeight="true" outlineLevel="0" collapsed="false">
      <c r="A132" s="32" t="s">
        <v>580</v>
      </c>
      <c r="B132" s="67" t="s">
        <v>89</v>
      </c>
      <c r="C132" s="23" t="n">
        <f aca="false">C138+C143+C148+C153</f>
        <v>6630.61</v>
      </c>
      <c r="D132" s="23" t="n">
        <f aca="false">D138+D143+D148+D153</f>
        <v>7178.94</v>
      </c>
      <c r="E132" s="23" t="n">
        <f aca="false">E138+E143+E148+E153</f>
        <v>6256</v>
      </c>
      <c r="F132" s="10"/>
      <c r="G132" s="10"/>
    </row>
    <row r="133" customFormat="false" ht="15.2" hidden="false" customHeight="true" outlineLevel="0" collapsed="false">
      <c r="A133" s="32" t="s">
        <v>581</v>
      </c>
      <c r="B133" s="67" t="s">
        <v>91</v>
      </c>
      <c r="C133" s="23" t="n">
        <f aca="false">C151</f>
        <v>412.3</v>
      </c>
      <c r="D133" s="23" t="n">
        <f aca="false">D151</f>
        <v>412.3</v>
      </c>
      <c r="E133" s="23" t="n">
        <f aca="false">E151</f>
        <v>500</v>
      </c>
      <c r="F133" s="10"/>
      <c r="G133" s="10"/>
    </row>
    <row r="134" customFormat="false" ht="15.2" hidden="false" customHeight="true" outlineLevel="0" collapsed="false">
      <c r="A134" s="32" t="s">
        <v>180</v>
      </c>
      <c r="B134" s="67" t="s">
        <v>112</v>
      </c>
      <c r="C134" s="23" t="n">
        <f aca="false">C139+C144+C149+C154</f>
        <v>21109.44</v>
      </c>
      <c r="D134" s="23" t="n">
        <f aca="false">D139+D144+D149+D154</f>
        <v>23792.49</v>
      </c>
      <c r="E134" s="23" t="n">
        <f aca="false">E139+E144+E149+E154</f>
        <v>321</v>
      </c>
      <c r="F134" s="10"/>
      <c r="G134" s="10"/>
    </row>
    <row r="135" customFormat="false" ht="15.2" hidden="false" customHeight="true" outlineLevel="0" collapsed="false">
      <c r="A135" s="32" t="s">
        <v>582</v>
      </c>
      <c r="B135" s="67" t="s">
        <v>93</v>
      </c>
      <c r="C135" s="23" t="n">
        <f aca="false">C140+C145+C150</f>
        <v>278.36</v>
      </c>
      <c r="D135" s="23" t="n">
        <f aca="false">D140+D145+D150</f>
        <v>486.86</v>
      </c>
      <c r="E135" s="23" t="n">
        <f aca="false">E140+E145+E150</f>
        <v>379</v>
      </c>
      <c r="F135" s="10"/>
      <c r="G135" s="10"/>
    </row>
    <row r="136" customFormat="false" ht="15.2" hidden="false" customHeight="true" outlineLevel="0" collapsed="false">
      <c r="A136" s="55" t="s">
        <v>583</v>
      </c>
      <c r="B136" s="68" t="s">
        <v>179</v>
      </c>
      <c r="C136" s="17" t="n">
        <f aca="false">C137+C138+C139+C140</f>
        <v>471.99</v>
      </c>
      <c r="D136" s="17" t="n">
        <f aca="false">D137+D138+D139+D140</f>
        <v>471.99</v>
      </c>
      <c r="E136" s="17" t="n">
        <f aca="false">E137+E138+E139+E140</f>
        <v>610</v>
      </c>
      <c r="F136" s="10"/>
      <c r="G136" s="10"/>
    </row>
    <row r="137" customFormat="false" ht="15.2" hidden="false" customHeight="true" outlineLevel="0" collapsed="false">
      <c r="A137" s="32" t="s">
        <v>584</v>
      </c>
      <c r="B137" s="67" t="s">
        <v>87</v>
      </c>
      <c r="C137" s="23" t="n">
        <v>349.99</v>
      </c>
      <c r="D137" s="23" t="n">
        <v>318.21</v>
      </c>
      <c r="E137" s="10" t="n">
        <v>410</v>
      </c>
      <c r="F137" s="10"/>
      <c r="G137" s="10"/>
    </row>
    <row r="138" customFormat="false" ht="15.2" hidden="false" customHeight="true" outlineLevel="0" collapsed="false">
      <c r="A138" s="32" t="s">
        <v>585</v>
      </c>
      <c r="B138" s="67" t="s">
        <v>89</v>
      </c>
      <c r="C138" s="23" t="n">
        <v>118</v>
      </c>
      <c r="D138" s="23" t="n">
        <v>149.78</v>
      </c>
      <c r="E138" s="10" t="n">
        <v>200</v>
      </c>
      <c r="F138" s="10"/>
      <c r="G138" s="10"/>
    </row>
    <row r="139" customFormat="false" ht="15.2" hidden="false" customHeight="true" outlineLevel="0" collapsed="false">
      <c r="A139" s="32" t="s">
        <v>180</v>
      </c>
      <c r="B139" s="33" t="n">
        <v>57</v>
      </c>
      <c r="C139" s="23" t="n">
        <v>4</v>
      </c>
      <c r="D139" s="23" t="n">
        <v>4</v>
      </c>
      <c r="E139" s="10"/>
      <c r="F139" s="10"/>
      <c r="G139" s="10"/>
    </row>
    <row r="140" customFormat="false" ht="15.2" hidden="false" customHeight="true" outlineLevel="0" collapsed="false">
      <c r="A140" s="32" t="s">
        <v>181</v>
      </c>
      <c r="B140" s="33" t="n">
        <v>70</v>
      </c>
      <c r="C140" s="23" t="n">
        <v>0</v>
      </c>
      <c r="D140" s="23"/>
      <c r="E140" s="10"/>
      <c r="F140" s="10"/>
      <c r="G140" s="10"/>
      <c r="H140" s="58" t="n">
        <v>490</v>
      </c>
    </row>
    <row r="141" customFormat="false" ht="15.2" hidden="false" customHeight="true" outlineLevel="0" collapsed="false">
      <c r="A141" s="55" t="s">
        <v>586</v>
      </c>
      <c r="B141" s="68" t="s">
        <v>183</v>
      </c>
      <c r="C141" s="17" t="n">
        <f aca="false">C142+C143+C144+C145</f>
        <v>6135.18</v>
      </c>
      <c r="D141" s="17" t="n">
        <f aca="false">D142+D143+D144+D145</f>
        <v>6313.01</v>
      </c>
      <c r="E141" s="17" t="n">
        <f aca="false">E142+E143+E144+E145</f>
        <v>6840</v>
      </c>
      <c r="F141" s="10"/>
      <c r="G141" s="10"/>
    </row>
    <row r="142" customFormat="false" ht="15.2" hidden="false" customHeight="true" outlineLevel="0" collapsed="false">
      <c r="A142" s="32" t="s">
        <v>579</v>
      </c>
      <c r="B142" s="67" t="s">
        <v>87</v>
      </c>
      <c r="C142" s="23" t="n">
        <v>3734.21</v>
      </c>
      <c r="D142" s="23" t="n">
        <v>3734.21</v>
      </c>
      <c r="E142" s="10" t="n">
        <v>4524</v>
      </c>
      <c r="F142" s="10"/>
      <c r="G142" s="10"/>
    </row>
    <row r="143" customFormat="false" ht="15.2" hidden="false" customHeight="true" outlineLevel="0" collapsed="false">
      <c r="A143" s="32" t="s">
        <v>580</v>
      </c>
      <c r="B143" s="67" t="s">
        <v>89</v>
      </c>
      <c r="C143" s="23" t="n">
        <v>2268.26</v>
      </c>
      <c r="D143" s="23" t="n">
        <v>2304.96</v>
      </c>
      <c r="E143" s="10" t="n">
        <v>2244</v>
      </c>
      <c r="F143" s="10"/>
      <c r="G143" s="10"/>
    </row>
    <row r="144" customFormat="false" ht="15.2" hidden="false" customHeight="true" outlineLevel="0" collapsed="false">
      <c r="A144" s="32" t="s">
        <v>180</v>
      </c>
      <c r="B144" s="67" t="s">
        <v>112</v>
      </c>
      <c r="C144" s="23" t="n">
        <v>11</v>
      </c>
      <c r="D144" s="23" t="n">
        <v>11</v>
      </c>
      <c r="E144" s="10" t="n">
        <v>22</v>
      </c>
      <c r="F144" s="10"/>
      <c r="G144" s="10"/>
    </row>
    <row r="145" customFormat="false" ht="15.2" hidden="false" customHeight="true" outlineLevel="0" collapsed="false">
      <c r="A145" s="32" t="s">
        <v>181</v>
      </c>
      <c r="B145" s="67" t="s">
        <v>93</v>
      </c>
      <c r="C145" s="23" t="n">
        <v>121.71</v>
      </c>
      <c r="D145" s="23" t="n">
        <v>262.84</v>
      </c>
      <c r="E145" s="10" t="n">
        <v>50</v>
      </c>
      <c r="F145" s="10"/>
      <c r="G145" s="10"/>
      <c r="H145" s="0" t="n">
        <v>70</v>
      </c>
    </row>
    <row r="146" customFormat="false" ht="15.2" hidden="false" customHeight="true" outlineLevel="0" collapsed="false">
      <c r="A146" s="55" t="s">
        <v>587</v>
      </c>
      <c r="B146" s="68" t="s">
        <v>185</v>
      </c>
      <c r="C146" s="17" t="n">
        <f aca="false">C147+C148+C149+C150</f>
        <v>11616.72</v>
      </c>
      <c r="D146" s="17" t="n">
        <f aca="false">D147+D148+D149+D150</f>
        <v>12175.99</v>
      </c>
      <c r="E146" s="17" t="n">
        <f aca="false">E147+E148+E149+E150</f>
        <v>13275</v>
      </c>
      <c r="F146" s="10" t="n">
        <v>13145</v>
      </c>
      <c r="G146" s="10"/>
    </row>
    <row r="147" customFormat="false" ht="15.2" hidden="false" customHeight="true" outlineLevel="0" collapsed="false">
      <c r="A147" s="32" t="s">
        <v>584</v>
      </c>
      <c r="B147" s="67" t="s">
        <v>87</v>
      </c>
      <c r="C147" s="23" t="n">
        <v>7225.28</v>
      </c>
      <c r="D147" s="23" t="n">
        <v>7225.28</v>
      </c>
      <c r="E147" s="10" t="n">
        <v>8835</v>
      </c>
      <c r="F147" s="10"/>
      <c r="G147" s="10"/>
    </row>
    <row r="148" customFormat="false" ht="15.2" hidden="false" customHeight="true" outlineLevel="0" collapsed="false">
      <c r="A148" s="32" t="s">
        <v>585</v>
      </c>
      <c r="B148" s="67" t="s">
        <v>89</v>
      </c>
      <c r="C148" s="23" t="n">
        <v>3970.49</v>
      </c>
      <c r="D148" s="23" t="n">
        <v>4417.39</v>
      </c>
      <c r="E148" s="10" t="n">
        <v>3812</v>
      </c>
      <c r="F148" s="10"/>
      <c r="G148" s="10"/>
    </row>
    <row r="149" customFormat="false" ht="15.2" hidden="false" customHeight="true" outlineLevel="0" collapsed="false">
      <c r="A149" s="32" t="s">
        <v>180</v>
      </c>
      <c r="B149" s="67" t="s">
        <v>112</v>
      </c>
      <c r="C149" s="23" t="n">
        <v>264.3</v>
      </c>
      <c r="D149" s="23" t="n">
        <v>309.3</v>
      </c>
      <c r="E149" s="10" t="n">
        <v>299</v>
      </c>
      <c r="F149" s="10"/>
      <c r="G149" s="10"/>
    </row>
    <row r="150" customFormat="false" ht="15.2" hidden="false" customHeight="true" outlineLevel="0" collapsed="false">
      <c r="A150" s="32" t="s">
        <v>181</v>
      </c>
      <c r="B150" s="67" t="s">
        <v>93</v>
      </c>
      <c r="C150" s="23" t="n">
        <v>156.65</v>
      </c>
      <c r="D150" s="23" t="n">
        <v>224.02</v>
      </c>
      <c r="E150" s="10" t="n">
        <f aca="false">199+130</f>
        <v>329</v>
      </c>
      <c r="F150" s="10"/>
      <c r="G150" s="10"/>
      <c r="H150" s="0" t="n">
        <v>1499</v>
      </c>
    </row>
    <row r="151" customFormat="false" ht="15.2" hidden="false" customHeight="true" outlineLevel="0" collapsed="false">
      <c r="A151" s="55" t="s">
        <v>588</v>
      </c>
      <c r="B151" s="68" t="s">
        <v>187</v>
      </c>
      <c r="C151" s="17" t="n">
        <v>412.3</v>
      </c>
      <c r="D151" s="17" t="n">
        <v>412.3</v>
      </c>
      <c r="E151" s="38" t="n">
        <f aca="false">400+100</f>
        <v>500</v>
      </c>
      <c r="F151" s="10"/>
      <c r="G151" s="10"/>
    </row>
    <row r="152" customFormat="false" ht="15.2" hidden="false" customHeight="true" outlineLevel="0" collapsed="false">
      <c r="A152" s="55" t="s">
        <v>589</v>
      </c>
      <c r="B152" s="54" t="s">
        <v>189</v>
      </c>
      <c r="C152" s="17" t="n">
        <f aca="false">C153+C154</f>
        <v>21104</v>
      </c>
      <c r="D152" s="17" t="n">
        <f aca="false">D153+D154</f>
        <v>23775</v>
      </c>
      <c r="E152" s="17" t="n">
        <v>20691</v>
      </c>
      <c r="F152" s="10"/>
      <c r="G152" s="10"/>
    </row>
    <row r="153" customFormat="false" ht="15.2" hidden="false" customHeight="true" outlineLevel="0" collapsed="false">
      <c r="A153" s="32" t="s">
        <v>590</v>
      </c>
      <c r="B153" s="67" t="s">
        <v>89</v>
      </c>
      <c r="C153" s="23" t="n">
        <f aca="false">258.36+15.5</f>
        <v>273.86</v>
      </c>
      <c r="D153" s="23" t="n">
        <v>306.81</v>
      </c>
      <c r="E153" s="10"/>
      <c r="F153" s="10"/>
      <c r="G153" s="10"/>
    </row>
    <row r="154" customFormat="false" ht="15.2" hidden="false" customHeight="true" outlineLevel="0" collapsed="false">
      <c r="A154" s="32" t="s">
        <v>591</v>
      </c>
      <c r="B154" s="67" t="s">
        <v>112</v>
      </c>
      <c r="C154" s="23" t="n">
        <f aca="false">19845.64+984.5</f>
        <v>20830.14</v>
      </c>
      <c r="D154" s="23" t="n">
        <v>23468.19</v>
      </c>
      <c r="E154" s="10"/>
      <c r="F154" s="10"/>
      <c r="G154" s="10"/>
    </row>
    <row r="155" customFormat="false" ht="15.2" hidden="false" customHeight="true" outlineLevel="0" collapsed="false">
      <c r="A155" s="31" t="s">
        <v>592</v>
      </c>
      <c r="B155" s="66" t="s">
        <v>191</v>
      </c>
      <c r="C155" s="17"/>
      <c r="D155" s="17"/>
      <c r="E155" s="288" t="n">
        <v>800</v>
      </c>
      <c r="F155" s="10"/>
      <c r="G155" s="10"/>
    </row>
    <row r="156" customFormat="false" ht="15.2" hidden="false" customHeight="true" outlineLevel="0" collapsed="false">
      <c r="A156" s="53" t="s">
        <v>593</v>
      </c>
      <c r="B156" s="54" t="s">
        <v>193</v>
      </c>
      <c r="C156" s="71" t="n">
        <f aca="false">C158+C159</f>
        <v>647.9</v>
      </c>
      <c r="D156" s="71" t="n">
        <f aca="false">D158+D159</f>
        <v>847.9</v>
      </c>
      <c r="E156" s="71" t="n">
        <f aca="false">E158+E159+E157</f>
        <v>204.8</v>
      </c>
      <c r="F156" s="10"/>
      <c r="G156" s="10"/>
    </row>
    <row r="157" customFormat="false" ht="15.2" hidden="false" customHeight="true" outlineLevel="0" collapsed="false">
      <c r="A157" s="53" t="s">
        <v>194</v>
      </c>
      <c r="B157" s="54" t="s">
        <v>195</v>
      </c>
      <c r="C157" s="71"/>
      <c r="D157" s="71"/>
      <c r="E157" s="71" t="n">
        <v>50</v>
      </c>
      <c r="F157" s="10"/>
      <c r="G157" s="10"/>
    </row>
    <row r="158" customFormat="false" ht="15.2" hidden="false" customHeight="true" outlineLevel="0" collapsed="false">
      <c r="A158" s="55" t="s">
        <v>196</v>
      </c>
      <c r="B158" s="57" t="s">
        <v>197</v>
      </c>
      <c r="C158" s="23" t="n">
        <v>167.9</v>
      </c>
      <c r="D158" s="23" t="n">
        <v>167.9</v>
      </c>
      <c r="E158" s="10" t="n">
        <v>154.8</v>
      </c>
      <c r="F158" s="10"/>
      <c r="G158" s="10"/>
    </row>
    <row r="159" customFormat="false" ht="15.2" hidden="false" customHeight="true" outlineLevel="0" collapsed="false">
      <c r="A159" s="55" t="s">
        <v>198</v>
      </c>
      <c r="B159" s="57" t="s">
        <v>199</v>
      </c>
      <c r="C159" s="23" t="n">
        <v>480</v>
      </c>
      <c r="D159" s="23" t="n">
        <v>680</v>
      </c>
      <c r="E159" s="10"/>
      <c r="F159" s="10"/>
      <c r="G159" s="10"/>
    </row>
    <row r="160" customFormat="false" ht="15.2" hidden="false" customHeight="true" outlineLevel="0" collapsed="false">
      <c r="A160" s="53" t="s">
        <v>594</v>
      </c>
      <c r="B160" s="54" t="s">
        <v>201</v>
      </c>
      <c r="C160" s="17" t="n">
        <f aca="false">C161+C166+C167</f>
        <v>293</v>
      </c>
      <c r="D160" s="17" t="n">
        <f aca="false">D161+D166+D167</f>
        <v>293</v>
      </c>
      <c r="E160" s="17" t="n">
        <f aca="false">E161+E166</f>
        <v>360.2</v>
      </c>
      <c r="F160" s="10"/>
      <c r="G160" s="10"/>
    </row>
    <row r="161" customFormat="false" ht="24.75" hidden="false" customHeight="true" outlineLevel="0" collapsed="false">
      <c r="A161" s="73" t="s">
        <v>202</v>
      </c>
      <c r="B161" s="57" t="n">
        <v>20</v>
      </c>
      <c r="C161" s="23" t="n">
        <v>273</v>
      </c>
      <c r="D161" s="23" t="n">
        <v>273</v>
      </c>
      <c r="E161" s="65" t="n">
        <f aca="false">E162+E163+E164+E165</f>
        <v>350.2</v>
      </c>
      <c r="F161" s="10"/>
      <c r="G161" s="10"/>
    </row>
    <row r="162" customFormat="false" ht="15.2" hidden="false" customHeight="true" outlineLevel="0" collapsed="false">
      <c r="A162" s="55" t="s">
        <v>595</v>
      </c>
      <c r="B162" s="57" t="n">
        <v>20</v>
      </c>
      <c r="C162" s="23"/>
      <c r="D162" s="23"/>
      <c r="E162" s="10" t="n">
        <v>251</v>
      </c>
      <c r="F162" s="10"/>
      <c r="G162" s="10"/>
    </row>
    <row r="163" customFormat="false" ht="15.2" hidden="false" customHeight="true" outlineLevel="0" collapsed="false">
      <c r="A163" s="55" t="s">
        <v>596</v>
      </c>
      <c r="B163" s="57" t="n">
        <v>20</v>
      </c>
      <c r="C163" s="23"/>
      <c r="D163" s="23"/>
      <c r="E163" s="10" t="n">
        <v>10</v>
      </c>
      <c r="F163" s="10"/>
      <c r="G163" s="10"/>
    </row>
    <row r="164" customFormat="false" ht="15.2" hidden="false" customHeight="true" outlineLevel="0" collapsed="false">
      <c r="A164" s="55" t="s">
        <v>597</v>
      </c>
      <c r="B164" s="57" t="n">
        <v>20</v>
      </c>
      <c r="C164" s="23"/>
      <c r="D164" s="23"/>
      <c r="E164" s="10" t="n">
        <v>9.2</v>
      </c>
      <c r="F164" s="10"/>
      <c r="G164" s="10"/>
    </row>
    <row r="165" customFormat="false" ht="15.2" hidden="false" customHeight="true" outlineLevel="0" collapsed="false">
      <c r="A165" s="55" t="s">
        <v>598</v>
      </c>
      <c r="B165" s="57" t="n">
        <v>20</v>
      </c>
      <c r="C165" s="23"/>
      <c r="D165" s="23"/>
      <c r="E165" s="10" t="n">
        <v>80</v>
      </c>
      <c r="F165" s="10"/>
      <c r="G165" s="10"/>
    </row>
    <row r="166" customFormat="false" ht="15.2" hidden="false" customHeight="true" outlineLevel="0" collapsed="false">
      <c r="A166" s="55" t="s">
        <v>207</v>
      </c>
      <c r="B166" s="74" t="s">
        <v>208</v>
      </c>
      <c r="C166" s="23" t="n">
        <v>10</v>
      </c>
      <c r="D166" s="23" t="n">
        <v>10</v>
      </c>
      <c r="E166" s="10" t="n">
        <v>10</v>
      </c>
      <c r="F166" s="10"/>
      <c r="G166" s="10"/>
    </row>
    <row r="167" customFormat="false" ht="15.2" hidden="false" customHeight="true" outlineLevel="0" collapsed="false">
      <c r="A167" s="55" t="s">
        <v>209</v>
      </c>
      <c r="B167" s="74" t="s">
        <v>210</v>
      </c>
      <c r="C167" s="23" t="n">
        <v>10</v>
      </c>
      <c r="D167" s="75" t="n">
        <v>10</v>
      </c>
      <c r="E167" s="10"/>
      <c r="F167" s="10"/>
      <c r="G167" s="10"/>
    </row>
    <row r="168" customFormat="false" ht="12.75" hidden="true" customHeight="true" outlineLevel="0" collapsed="false">
      <c r="A168" s="53"/>
      <c r="B168" s="54"/>
      <c r="C168" s="23" t="n">
        <v>0</v>
      </c>
      <c r="D168" s="23"/>
      <c r="E168" s="10"/>
      <c r="F168" s="10"/>
      <c r="G168" s="10"/>
    </row>
    <row r="169" customFormat="false" ht="15.2" hidden="false" customHeight="true" outlineLevel="0" collapsed="false">
      <c r="A169" s="53" t="s">
        <v>599</v>
      </c>
      <c r="B169" s="54" t="s">
        <v>213</v>
      </c>
      <c r="C169" s="17" t="n">
        <f aca="false">C170+C171+C172</f>
        <v>21806.02</v>
      </c>
      <c r="D169" s="17" t="n">
        <f aca="false">D170+D171+D172</f>
        <v>21806.02</v>
      </c>
      <c r="E169" s="17" t="n">
        <f aca="false">9662+3306-489</f>
        <v>12479</v>
      </c>
      <c r="F169" s="10"/>
      <c r="G169" s="10"/>
    </row>
    <row r="170" customFormat="false" ht="15.2" hidden="false" customHeight="true" outlineLevel="0" collapsed="false">
      <c r="A170" s="32" t="s">
        <v>214</v>
      </c>
      <c r="B170" s="76" t="s">
        <v>89</v>
      </c>
      <c r="C170" s="23" t="n">
        <v>16421.02</v>
      </c>
      <c r="D170" s="23" t="n">
        <v>14367.61</v>
      </c>
      <c r="E170" s="10" t="n">
        <v>9173</v>
      </c>
      <c r="F170" s="10"/>
      <c r="G170" s="10"/>
    </row>
    <row r="171" customFormat="false" ht="15.2" hidden="false" customHeight="true" outlineLevel="0" collapsed="false">
      <c r="A171" s="32" t="s">
        <v>215</v>
      </c>
      <c r="B171" s="76" t="s">
        <v>91</v>
      </c>
      <c r="C171" s="23" t="n">
        <v>0</v>
      </c>
      <c r="D171" s="23"/>
      <c r="E171" s="10"/>
      <c r="F171" s="10"/>
      <c r="G171" s="10"/>
    </row>
    <row r="172" customFormat="false" ht="15.2" hidden="false" customHeight="true" outlineLevel="0" collapsed="false">
      <c r="A172" s="32" t="s">
        <v>216</v>
      </c>
      <c r="B172" s="76" t="s">
        <v>93</v>
      </c>
      <c r="C172" s="23" t="n">
        <v>5385</v>
      </c>
      <c r="D172" s="23" t="n">
        <v>7438.41</v>
      </c>
      <c r="E172" s="10" t="n">
        <f aca="false">363.88+648.51+2293.61</f>
        <v>3306</v>
      </c>
      <c r="F172" s="10"/>
      <c r="G172" s="10"/>
    </row>
    <row r="173" customFormat="false" ht="23.25" hidden="false" customHeight="true" outlineLevel="0" collapsed="false">
      <c r="A173" s="77" t="s">
        <v>600</v>
      </c>
      <c r="B173" s="76" t="s">
        <v>218</v>
      </c>
      <c r="C173" s="23"/>
      <c r="D173" s="23"/>
      <c r="E173" s="38" t="n">
        <v>41</v>
      </c>
      <c r="F173" s="10"/>
      <c r="G173" s="10"/>
    </row>
    <row r="174" customFormat="false" ht="15.2" hidden="false" customHeight="true" outlineLevel="0" collapsed="false">
      <c r="A174" s="78"/>
      <c r="B174" s="79"/>
      <c r="C174" s="80"/>
      <c r="D174" s="80"/>
      <c r="E174" s="48"/>
      <c r="F174" s="42"/>
      <c r="G174" s="42"/>
      <c r="H174" s="82"/>
    </row>
    <row r="175" customFormat="false" ht="15.2" hidden="false" customHeight="true" outlineLevel="0" collapsed="false">
      <c r="A175" s="78"/>
      <c r="B175" s="79"/>
      <c r="C175" s="80"/>
      <c r="D175" s="80"/>
      <c r="E175" s="48"/>
      <c r="F175" s="42"/>
      <c r="G175" s="42"/>
      <c r="H175" s="82"/>
    </row>
    <row r="176" customFormat="false" ht="15.2" hidden="false" customHeight="true" outlineLevel="0" collapsed="false">
      <c r="A176" s="83"/>
      <c r="B176" s="84"/>
      <c r="C176" s="80"/>
      <c r="D176" s="80"/>
      <c r="E176" s="85"/>
      <c r="F176" s="42"/>
      <c r="G176" s="42"/>
      <c r="H176" s="48"/>
    </row>
    <row r="178" customFormat="false" ht="15.2" hidden="false" customHeight="true" outlineLevel="0" collapsed="false">
      <c r="A178" s="86"/>
      <c r="B178" s="86"/>
    </row>
  </sheetData>
  <mergeCells count="1">
    <mergeCell ref="A1:E1"/>
  </mergeCells>
  <printOptions headings="false" gridLines="false" gridLinesSet="true" horizontalCentered="false" verticalCentered="false"/>
  <pageMargins left="0.509722222222222" right="0.170138888888889" top="0.39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42"/>
    <col collapsed="false" customWidth="true" hidden="false" outlineLevel="0" max="5" min="5" style="0" width="10.28"/>
    <col collapsed="false" customWidth="false" hidden="true" outlineLevel="0" max="17" min="9" style="0" width="9.06"/>
  </cols>
  <sheetData>
    <row r="1" customFormat="false" ht="15.2" hidden="false" customHeight="true" outlineLevel="0" collapsed="false">
      <c r="A1" s="6"/>
      <c r="B1" s="6"/>
      <c r="C1" s="89"/>
      <c r="D1" s="89"/>
      <c r="E1" s="89"/>
      <c r="F1" s="89"/>
      <c r="G1" s="89"/>
      <c r="H1" s="89"/>
      <c r="I1" s="90" t="s">
        <v>601</v>
      </c>
      <c r="J1" s="90"/>
      <c r="K1" s="90"/>
      <c r="L1" s="89"/>
      <c r="M1" s="89"/>
      <c r="N1" s="89"/>
      <c r="O1" s="89"/>
      <c r="P1" s="89"/>
      <c r="Q1" s="89"/>
    </row>
    <row r="2" customFormat="false" ht="15.2" hidden="false" customHeight="true" outlineLevel="0" collapsed="false">
      <c r="A2" s="6"/>
      <c r="B2" s="6"/>
      <c r="C2" s="89"/>
      <c r="D2" s="89"/>
      <c r="E2" s="89"/>
      <c r="F2" s="89"/>
      <c r="G2" s="89"/>
      <c r="H2" s="89"/>
      <c r="I2" s="92" t="s">
        <v>602</v>
      </c>
      <c r="J2" s="92"/>
      <c r="K2" s="92"/>
      <c r="L2" s="92"/>
      <c r="M2" s="89"/>
      <c r="N2" s="89"/>
      <c r="O2" s="89"/>
      <c r="P2" s="89"/>
      <c r="Q2" s="89"/>
    </row>
    <row r="3" customFormat="false" ht="15.2" hidden="false" customHeight="true" outlineLevel="0" collapsed="false">
      <c r="A3" s="6"/>
      <c r="B3" s="6"/>
      <c r="C3" s="6"/>
      <c r="D3" s="89"/>
      <c r="E3" s="89"/>
      <c r="F3" s="89"/>
      <c r="G3" s="89"/>
      <c r="H3" s="89"/>
      <c r="I3" s="92" t="s">
        <v>222</v>
      </c>
      <c r="J3" s="92"/>
      <c r="K3" s="92"/>
      <c r="L3" s="89"/>
      <c r="M3" s="89"/>
      <c r="N3" s="89"/>
      <c r="O3" s="89"/>
      <c r="P3" s="89"/>
      <c r="Q3" s="89"/>
    </row>
    <row r="4" customFormat="false" ht="15.2" hidden="false" customHeight="true" outlineLevel="0" collapsed="false">
      <c r="A4" s="89"/>
      <c r="B4" s="89"/>
      <c r="C4" s="89"/>
      <c r="D4" s="89"/>
      <c r="E4" s="89"/>
      <c r="F4" s="6"/>
      <c r="G4" s="89"/>
      <c r="H4" s="89"/>
      <c r="I4" s="4"/>
      <c r="J4" s="4"/>
      <c r="K4" s="4"/>
      <c r="L4" s="89"/>
      <c r="M4" s="89"/>
      <c r="N4" s="89"/>
      <c r="O4" s="89"/>
      <c r="P4" s="89"/>
      <c r="Q4" s="89"/>
    </row>
    <row r="5" customFormat="false" ht="15.2" hidden="false" customHeight="true" outlineLevel="0" collapsed="false">
      <c r="A5" s="89"/>
      <c r="B5" s="3" t="s">
        <v>223</v>
      </c>
      <c r="C5" s="3"/>
      <c r="D5" s="3"/>
      <c r="E5" s="3"/>
      <c r="F5" s="3"/>
      <c r="G5" s="3"/>
      <c r="H5" s="89"/>
      <c r="I5" s="4"/>
      <c r="J5" s="4"/>
      <c r="K5" s="4"/>
      <c r="L5" s="89"/>
      <c r="M5" s="89"/>
      <c r="N5" s="89"/>
      <c r="O5" s="89"/>
      <c r="P5" s="89"/>
      <c r="Q5" s="89"/>
    </row>
    <row r="6" customFormat="false" ht="15.2" hidden="false" customHeight="true" outlineLevel="0" collapsed="false">
      <c r="A6" s="89"/>
      <c r="B6" s="6" t="s">
        <v>603</v>
      </c>
      <c r="C6" s="89"/>
      <c r="D6" s="89"/>
      <c r="E6" s="89"/>
      <c r="F6" s="89"/>
      <c r="G6" s="89"/>
      <c r="H6" s="89"/>
      <c r="I6" s="89"/>
      <c r="J6" s="89"/>
      <c r="K6" s="6"/>
      <c r="L6" s="89"/>
      <c r="M6" s="89"/>
      <c r="N6" s="4"/>
      <c r="O6" s="4"/>
      <c r="P6" s="4"/>
      <c r="Q6" s="89"/>
    </row>
    <row r="7" customFormat="false" ht="15.2" hidden="false" customHeight="true" outlineLevel="0" collapsed="false">
      <c r="A7" s="89"/>
      <c r="B7" s="3" t="s">
        <v>225</v>
      </c>
      <c r="C7" s="3"/>
      <c r="D7" s="3"/>
      <c r="E7" s="3"/>
      <c r="F7" s="3"/>
      <c r="G7" s="3"/>
      <c r="H7" s="89"/>
      <c r="I7" s="89"/>
      <c r="J7" s="89"/>
      <c r="K7" s="89"/>
      <c r="L7" s="89"/>
      <c r="M7" s="89"/>
      <c r="N7" s="4"/>
      <c r="O7" s="4"/>
      <c r="P7" s="4"/>
      <c r="Q7" s="89"/>
    </row>
    <row r="8" customFormat="false" ht="15.2" hidden="false" customHeight="true" outlineLevel="0" collapsed="false">
      <c r="A8" s="89"/>
      <c r="B8" s="89"/>
      <c r="C8" s="6"/>
      <c r="D8" s="6"/>
      <c r="E8" s="6"/>
      <c r="F8" s="6"/>
      <c r="G8" s="89"/>
      <c r="H8" s="89"/>
      <c r="I8" s="89"/>
      <c r="J8" s="89"/>
      <c r="K8" s="89"/>
      <c r="L8" s="89"/>
      <c r="M8" s="89"/>
      <c r="N8" s="89"/>
      <c r="O8" s="89"/>
      <c r="P8" s="6"/>
      <c r="Q8" s="89"/>
    </row>
    <row r="9" customFormat="false" ht="15.2" hidden="false" customHeight="true" outlineLevel="0" collapsed="false">
      <c r="A9" s="89"/>
      <c r="B9" s="89"/>
      <c r="C9" s="6"/>
      <c r="D9" s="6"/>
      <c r="E9" s="6"/>
      <c r="F9" s="6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</row>
    <row r="10" customFormat="false" ht="15.2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4" t="s">
        <v>226</v>
      </c>
      <c r="L10" s="89"/>
      <c r="M10" s="89"/>
      <c r="N10" s="89"/>
      <c r="O10" s="89"/>
      <c r="P10" s="89"/>
      <c r="Q10" s="89"/>
    </row>
    <row r="11" customFormat="false" ht="23.25" hidden="false" customHeight="true" outlineLevel="0" collapsed="false">
      <c r="A11" s="289" t="s">
        <v>604</v>
      </c>
      <c r="B11" s="290" t="s">
        <v>228</v>
      </c>
      <c r="C11" s="291" t="s">
        <v>605</v>
      </c>
      <c r="D11" s="291" t="s">
        <v>606</v>
      </c>
      <c r="E11" s="291" t="s">
        <v>607</v>
      </c>
      <c r="F11" s="291" t="s">
        <v>232</v>
      </c>
      <c r="G11" s="291" t="s">
        <v>233</v>
      </c>
      <c r="H11" s="291" t="s">
        <v>234</v>
      </c>
      <c r="I11" s="291" t="s">
        <v>235</v>
      </c>
      <c r="J11" s="291" t="s">
        <v>608</v>
      </c>
      <c r="K11" s="292" t="s">
        <v>609</v>
      </c>
      <c r="L11" s="292" t="s">
        <v>610</v>
      </c>
      <c r="M11" s="89"/>
      <c r="N11" s="89"/>
      <c r="O11" s="89"/>
      <c r="P11" s="89"/>
      <c r="Q11" s="89"/>
    </row>
    <row r="12" customFormat="false" ht="15.2" hidden="false" customHeight="true" outlineLevel="0" collapsed="false">
      <c r="A12" s="98"/>
      <c r="B12" s="293" t="s">
        <v>239</v>
      </c>
      <c r="C12" s="100" t="n">
        <f aca="false">C13+C14+C15</f>
        <v>21485.39</v>
      </c>
      <c r="D12" s="100" t="n">
        <f aca="false">D13+D14+D15</f>
        <v>21485.39</v>
      </c>
      <c r="E12" s="100" t="n">
        <f aca="false">E13+E14+E15</f>
        <v>21485.39</v>
      </c>
      <c r="F12" s="100" t="n">
        <f aca="false">F13+F14+F15</f>
        <v>140</v>
      </c>
      <c r="G12" s="100" t="n">
        <f aca="false">G13+G14+G15</f>
        <v>0</v>
      </c>
      <c r="H12" s="100" t="n">
        <f aca="false">H13+H14+H15</f>
        <v>0</v>
      </c>
      <c r="I12" s="100" t="n">
        <f aca="false">I13+I14+I15</f>
        <v>12462.17</v>
      </c>
      <c r="J12" s="100" t="n">
        <f aca="false">J13+J14+J15</f>
        <v>8883.22</v>
      </c>
      <c r="K12" s="101" t="n">
        <f aca="false">K13+K14+K15</f>
        <v>0</v>
      </c>
      <c r="L12" s="101" t="n">
        <f aca="false">L13+L14+L15</f>
        <v>0</v>
      </c>
      <c r="M12" s="89"/>
      <c r="N12" s="89"/>
      <c r="O12" s="89"/>
      <c r="P12" s="89"/>
      <c r="Q12" s="89"/>
    </row>
    <row r="13" customFormat="false" ht="48" hidden="false" customHeight="true" outlineLevel="0" collapsed="false">
      <c r="A13" s="102" t="s">
        <v>240</v>
      </c>
      <c r="B13" s="107" t="s">
        <v>263</v>
      </c>
      <c r="C13" s="104" t="n">
        <f aca="false">C32+C51+C62+C71+C104+C113+C123+C148+C161+C172+C182+C194+C217+C227+C239+C252+C298+C327+C336+C356+C283+D271+C84</f>
        <v>5712.09</v>
      </c>
      <c r="D13" s="104" t="n">
        <f aca="false">D32+D51+D62+D71+D104+D113+D123+D148+D161+D172+D182+D194+D217+D227+D239+D252+D298+D327+D336+D356+D283+D271+D84</f>
        <v>5712.09</v>
      </c>
      <c r="E13" s="102" t="n">
        <f aca="false">F13+G13+H13+I13+J13</f>
        <v>5712.09</v>
      </c>
      <c r="F13" s="104" t="n">
        <f aca="false">F32+F51+F62+F71+F104+F113+F123+F148+F161+F172+F182+F194+F217+F227+F239+F252+F298+F327+F336+F356</f>
        <v>87.5</v>
      </c>
      <c r="G13" s="104" t="n">
        <f aca="false">G32+G51+G62+G71+G104+G113+G123+G148+G161+G172+G182+G194+G217+G227+G239+G252+G298+G327+G336+G356</f>
        <v>0</v>
      </c>
      <c r="H13" s="104" t="n">
        <f aca="false">H32+H51+H62+H71+H104+H113+H123+H148+H161+H172+H182+H194+H217+H227+H239+H252+H298+H327+H336+H356</f>
        <v>0</v>
      </c>
      <c r="I13" s="104" t="n">
        <f aca="false">I148+I161+I239+I252+I283+I298+I336+I356+I271</f>
        <v>5114.29</v>
      </c>
      <c r="J13" s="104" t="n">
        <f aca="false">J32+J51+J62+J71+J104+J113+J148+J161+J172+J182+J194+J217+J227+J239+J252+J298+J327+J336+J356+J84</f>
        <v>510.3</v>
      </c>
      <c r="K13" s="102" t="n">
        <f aca="false">K32+K51+K62+K71+K104+K113+K123+K148+K161+K172+K182+K194+K217+K227+K239+K252+K261+K298+K327+K336</f>
        <v>0</v>
      </c>
      <c r="L13" s="102" t="n">
        <f aca="false">L32+L51+L62+L71+L104+L113+L123+L148+L161+L172+L182+L194+L217+L227+L239+L252+L261+L298+L327+L336</f>
        <v>0</v>
      </c>
      <c r="M13" s="89"/>
      <c r="N13" s="89"/>
      <c r="O13" s="89"/>
      <c r="P13" s="4" t="s">
        <v>226</v>
      </c>
      <c r="Q13" s="89"/>
    </row>
    <row r="14" customFormat="false" ht="12.75" hidden="true" customHeight="true" outlineLevel="0" collapsed="false">
      <c r="A14" s="102" t="s">
        <v>242</v>
      </c>
      <c r="B14" s="102" t="s">
        <v>264</v>
      </c>
      <c r="C14" s="104" t="n">
        <f aca="false">D14</f>
        <v>6258.35</v>
      </c>
      <c r="D14" s="104" t="n">
        <f aca="false">E14</f>
        <v>6258.35</v>
      </c>
      <c r="E14" s="102" t="n">
        <f aca="false">F14+G14+H14+I14+J14</f>
        <v>6258.35</v>
      </c>
      <c r="F14" s="104" t="n">
        <f aca="false">F42+F53+F63+F105+F115+F154+F163+F173+F185+F196+F218+F229+F241+F253+F287+F303+F338+F359</f>
        <v>15</v>
      </c>
      <c r="G14" s="104" t="n">
        <f aca="false">G42+G53+G63+G105+G115+G154+G163+G173+G185+G196+G218+G229+G241+G253+G287+G303+G338+G359</f>
        <v>0</v>
      </c>
      <c r="H14" s="104" t="n">
        <f aca="false">H42+H53+H63+H105+H115+H154+H163+H173+H185+H196+H218+H229+H241+H253+H287+H303+H338+H359</f>
        <v>0</v>
      </c>
      <c r="I14" s="104" t="n">
        <f aca="false">I154+I163+I241+I253+I287+I303+I338+I359</f>
        <v>5700.35</v>
      </c>
      <c r="J14" s="104" t="n">
        <f aca="false">J42+J53+J63+J105+J115+J154+J163+J173+J185+J90+J196+J218+J229+J241+J253+J287+J303+J338+J359</f>
        <v>543</v>
      </c>
      <c r="K14" s="104" t="n">
        <f aca="false">K33+K53+K63+K72+K105+K115+K125+K154+K163+K173+K185+K195+K218+K229+K241+K253+K263+K303+K328+K338</f>
        <v>0</v>
      </c>
      <c r="L14" s="104" t="n">
        <f aca="false">L33+L53+L63+L72+L105+L115+L125+L154+L163+L173+L185+L195+L218+L229+L241+L253+L263+L303+L328+L338</f>
        <v>0</v>
      </c>
      <c r="M14" s="294" t="s">
        <v>234</v>
      </c>
      <c r="N14" s="294" t="s">
        <v>235</v>
      </c>
      <c r="O14" s="295" t="s">
        <v>608</v>
      </c>
      <c r="P14" s="296" t="s">
        <v>609</v>
      </c>
      <c r="Q14" s="296" t="s">
        <v>610</v>
      </c>
    </row>
    <row r="15" customFormat="false" ht="15.2" hidden="false" customHeight="true" outlineLevel="0" collapsed="false">
      <c r="A15" s="106" t="s">
        <v>244</v>
      </c>
      <c r="B15" s="102" t="s">
        <v>265</v>
      </c>
      <c r="C15" s="107" t="n">
        <f aca="false">D15</f>
        <v>9514.95</v>
      </c>
      <c r="D15" s="102" t="n">
        <f aca="false">E15</f>
        <v>9514.95</v>
      </c>
      <c r="E15" s="102" t="n">
        <f aca="false">F15+G15+H15+I15+J15</f>
        <v>9514.95</v>
      </c>
      <c r="F15" s="102" t="n">
        <f aca="false">F44+F55+F64+F106+F116+F155+F165+F175+F187+F198+F220+F231+F254+F289+F320+F339+F370</f>
        <v>37.5</v>
      </c>
      <c r="G15" s="102" t="n">
        <f aca="false">G44+G55+G64+G106+G116+G155+G165+G175+G187+G198+G220+G231+G254+G289+G320+G339+G370</f>
        <v>0</v>
      </c>
      <c r="H15" s="102" t="n">
        <f aca="false">H44+H55+H64+H106+H116+H155+H165+H175+H187+H198+H220+H231+H254+H289+H320+H339+H370</f>
        <v>0</v>
      </c>
      <c r="I15" s="102" t="n">
        <f aca="false">I245+I254+I320+I165+I370+I349</f>
        <v>1647.53</v>
      </c>
      <c r="J15" s="102" t="n">
        <f aca="false">J44+J55+J64+J106+J116+J155+J165+J175+J187+J198+J220+J231+J245+J254+J289+J320+J339+J370+J34+J141+J25+J97+J209</f>
        <v>7829.92</v>
      </c>
      <c r="K15" s="102" t="n">
        <f aca="false">K34+K55+K64+K77+K106+K116+K129+K155+K165+K175+K187+K198+K220+K231+K245+K254+K264+K320+K329+K339</f>
        <v>0</v>
      </c>
      <c r="L15" s="102" t="n">
        <f aca="false">L34+L55+L64+L77+L106+L116+L129+L155+L165+L175+L187+L198+L220+L231+L245+L254+L264+L320+L329+L339</f>
        <v>0</v>
      </c>
      <c r="M15" s="100" t="n">
        <f aca="false">M16+M17+M18</f>
        <v>0</v>
      </c>
      <c r="N15" s="100" t="n">
        <f aca="false">N16+N17+N18</f>
        <v>12462.17</v>
      </c>
      <c r="O15" s="100" t="n">
        <f aca="false">O16+O17+O18</f>
        <v>6595.76</v>
      </c>
      <c r="P15" s="101" t="n">
        <f aca="false">P16+P17+P18</f>
        <v>0</v>
      </c>
      <c r="Q15" s="101" t="n">
        <f aca="false">Q16+Q17+Q18</f>
        <v>0</v>
      </c>
    </row>
    <row r="16" customFormat="false" ht="27.75" hidden="false" customHeight="true" outlineLevel="0" collapsed="false">
      <c r="A16" s="98"/>
      <c r="B16" s="297" t="s">
        <v>611</v>
      </c>
      <c r="C16" s="109" t="n">
        <f aca="false">C17+C18+C19+C20+C21</f>
        <v>21485.39</v>
      </c>
      <c r="D16" s="109" t="n">
        <f aca="false">D17+D18+D19+D20+D21</f>
        <v>21485.39</v>
      </c>
      <c r="E16" s="109" t="n">
        <f aca="false">E17+E18+E19+E20+E21</f>
        <v>21485.39</v>
      </c>
      <c r="F16" s="109" t="n">
        <f aca="false">F40+F50+F61+F103+F112+F147+F160+F171+F181+F193+F216+F226+F238+F251+F282+F297+F335+F355</f>
        <v>140</v>
      </c>
      <c r="G16" s="109" t="n">
        <f aca="false">G40+G50+G61+G103+G112+G147+G160+G171+G181+G193+G216+G226+G238+G251+G282+G297+G335+G355</f>
        <v>0</v>
      </c>
      <c r="H16" s="109" t="n">
        <f aca="false">H40+H50+H61+H103+H112+H147+H160+H171+H181+H193+H216+H226+H238+H251+H282+H297+H335+H355</f>
        <v>0</v>
      </c>
      <c r="I16" s="109" t="n">
        <f aca="false">I40+I50+I61+I103+I112+I147+I160+I171+I181+I193+I216+I226+I238+I251+I282+I297+I335+I355+I345+I270</f>
        <v>12462.17</v>
      </c>
      <c r="J16" s="109" t="n">
        <f aca="false">J40+J50+J61+J103+J112+J136+J147+J160+J171+J181+J193+J216+J226+J238+J251+J282+J297+J335+J355+J31+J22+J83+J204</f>
        <v>8883.22</v>
      </c>
      <c r="K16" s="110" t="n">
        <f aca="false">K31+K50+K61+K70+K103+K112+K122+K147+K160+K171+K181+K193+K216+K226+K238+K251+K260+K297+K326+K335</f>
        <v>0</v>
      </c>
      <c r="L16" s="110" t="n">
        <f aca="false">L31+L50+L61+L70+L103+L112+L122+L147+L160+L171+L181+L193+L216+L226+L238+L251+L260+L297+L326+L335</f>
        <v>0</v>
      </c>
      <c r="M16" s="104" t="n">
        <f aca="false">M35+M55+M66+M75+M106+M115+M125+M149+M162+M173+M183+M195+M218+M228+M240+M253+M298+M327+M336+M356</f>
        <v>0</v>
      </c>
      <c r="N16" s="104" t="n">
        <f aca="false">N149+N162+N240+N253+N284+N298+N336+N356+N272</f>
        <v>5090.86</v>
      </c>
      <c r="O16" s="104" t="n">
        <f aca="false">O35+O55+O66+O75+O106+O115+O149+O162+O173+O183+O195+O218+O228+O240+O253+O298+O327+O336+O356+O88</f>
        <v>371.99</v>
      </c>
      <c r="P16" s="102" t="n">
        <f aca="false">P35+P55+P66+P75+P106+P115+P125+P149+P162+P173+P183+P195+P218+P228+P240+P253+P262+P298+P327+P336</f>
        <v>0</v>
      </c>
      <c r="Q16" s="102" t="n">
        <f aca="false">Q35+Q55+Q66+Q75+Q106+Q115+Q125+Q149+Q162+Q173+Q183+Q195+Q218+Q228+Q240+Q253+Q262+Q298+Q327+Q336</f>
        <v>0</v>
      </c>
    </row>
    <row r="17" customFormat="false" ht="15.2" hidden="false" customHeight="true" outlineLevel="0" collapsed="false">
      <c r="A17" s="98"/>
      <c r="B17" s="298" t="s">
        <v>247</v>
      </c>
      <c r="C17" s="109" t="n">
        <f aca="false">E17</f>
        <v>8819.75</v>
      </c>
      <c r="D17" s="109" t="n">
        <f aca="false">E17</f>
        <v>8819.75</v>
      </c>
      <c r="E17" s="109" t="n">
        <f aca="false">F17+G17+H17+I17+J17</f>
        <v>8819.75</v>
      </c>
      <c r="F17" s="110"/>
      <c r="G17" s="110"/>
      <c r="H17" s="110"/>
      <c r="I17" s="110"/>
      <c r="J17" s="109" t="n">
        <f aca="false">J22+J40+J50+J61+J103+J112+J31+J136+J83</f>
        <v>8819.75</v>
      </c>
      <c r="K17" s="110"/>
      <c r="L17" s="110"/>
      <c r="M17" s="104" t="n">
        <f aca="false">M45+M57+M67+M107+M117+M155+M164+M174+M186+M197+M219+M230+M242+M254+M287+M303+M338+M359</f>
        <v>0</v>
      </c>
      <c r="N17" s="104" t="n">
        <f aca="false">N155+N164+N242+N254+N287+N303+N338+N359</f>
        <v>5701.5</v>
      </c>
      <c r="O17" s="104" t="n">
        <f aca="false">O45+O57+O67+O107+O117+O155+O164+O174+O186+O94+O197+O219+O230+O242+O254+O287+O303+O338+O359</f>
        <v>445.95</v>
      </c>
      <c r="P17" s="104" t="n">
        <f aca="false">P36+P57+P67+P76+P107+P117+P127+P155+P164+P174+P186+P196+P219+P230+P242+P254+P264+P303+P328+P338</f>
        <v>0</v>
      </c>
      <c r="Q17" s="104" t="n">
        <f aca="false">Q36+Q57+Q67+Q76+Q107+Q117+Q127+Q155+Q164+Q174+Q186+Q196+Q219+Q230+Q242+Q254+Q264+Q303+Q328+Q338</f>
        <v>0</v>
      </c>
    </row>
    <row r="18" customFormat="false" ht="15.2" hidden="false" customHeight="true" outlineLevel="0" collapsed="false">
      <c r="A18" s="98"/>
      <c r="B18" s="298" t="s">
        <v>612</v>
      </c>
      <c r="C18" s="109" t="n">
        <f aca="false">E18</f>
        <v>168.47</v>
      </c>
      <c r="D18" s="109" t="n">
        <f aca="false">E18</f>
        <v>168.47</v>
      </c>
      <c r="E18" s="109" t="n">
        <f aca="false">F18+J18</f>
        <v>168.47</v>
      </c>
      <c r="F18" s="109" t="n">
        <f aca="false">F171+F181</f>
        <v>105</v>
      </c>
      <c r="G18" s="110"/>
      <c r="H18" s="110"/>
      <c r="I18" s="110"/>
      <c r="J18" s="109" t="n">
        <f aca="false">J171+J193+J204</f>
        <v>63.47</v>
      </c>
      <c r="K18" s="110"/>
      <c r="L18" s="110"/>
      <c r="M18" s="102" t="n">
        <f aca="false">M48+M59+M68+M108+M118+M156+M166+M176+M188+M199+M221+M232+M255+M289+M320+M339+M370</f>
        <v>0</v>
      </c>
      <c r="N18" s="102" t="n">
        <f aca="false">N246+N255+N320+N166+N370+N349</f>
        <v>1669.81</v>
      </c>
      <c r="O18" s="102" t="n">
        <f aca="false">O48+O59+O68+O108+O118+O156+O166+O176+O188+O199+O221+O232+O246+O255+O289+O320+O339+O370+O37+O142+O28+O99+O210</f>
        <v>5777.82</v>
      </c>
      <c r="P18" s="102" t="n">
        <f aca="false">P37+P59+P68+P81+P108+P118+P131+P156+P166+P176+P188+P199+P221+P232+P246+P255+P265+P320+P329+P339</f>
        <v>0</v>
      </c>
      <c r="Q18" s="102" t="n">
        <f aca="false">Q37+Q59+Q68+Q81+Q108+Q118+Q131+Q156+Q166+Q176+Q188+Q199+Q221+Q232+Q246+Q255+Q265+Q320+Q329+Q339</f>
        <v>0</v>
      </c>
    </row>
    <row r="19" customFormat="false" ht="14.25" hidden="false" customHeight="true" outlineLevel="0" collapsed="false">
      <c r="A19" s="98"/>
      <c r="B19" s="298" t="s">
        <v>613</v>
      </c>
      <c r="C19" s="109" t="n">
        <f aca="false">E19</f>
        <v>35</v>
      </c>
      <c r="D19" s="109" t="n">
        <f aca="false">E19</f>
        <v>35</v>
      </c>
      <c r="E19" s="109" t="n">
        <f aca="false">F19+G19+H19+I19+J19</f>
        <v>35</v>
      </c>
      <c r="F19" s="109" t="n">
        <f aca="false">F193+F216+F226</f>
        <v>35</v>
      </c>
      <c r="G19" s="110"/>
      <c r="H19" s="110"/>
      <c r="I19" s="110"/>
      <c r="J19" s="110"/>
      <c r="K19" s="110"/>
      <c r="L19" s="110"/>
      <c r="M19" s="109" t="n">
        <f aca="false">M43+M54+M65+M105+M114+M148+M161+M172+M182+M194+M217+M227+M239+M252+M283+M297+M335+M355</f>
        <v>0</v>
      </c>
      <c r="N19" s="109" t="n">
        <f aca="false">N43+N54+N65+N105+N114+N148+N161+N172+N182+N194+N217+N227+N239+N252+N283+N297+N335+N355+N345+N271</f>
        <v>12462.17</v>
      </c>
      <c r="O19" s="109" t="n">
        <f aca="false">O43+O54+O65+O105+O114+O138+O148+O161+O172+O182+O194+O217+O227+O239+O252+O283+O297+O335+O355+O34+O25+O87+O205</f>
        <v>6595.76</v>
      </c>
      <c r="P19" s="110" t="n">
        <f aca="false">P34+P54+P65+P74+P105+P114+P124+P148+P161+P172+P182+P194+P217+P227+P239+P252+P261+P297+P326+P335</f>
        <v>0</v>
      </c>
      <c r="Q19" s="110" t="n">
        <f aca="false">Q34+Q54+Q65+Q74+Q105+Q114+Q124+Q148+Q161+Q172+Q182+Q194+Q217+Q227+Q239+Q252+Q261+Q297+Q326+Q335</f>
        <v>0</v>
      </c>
    </row>
    <row r="20" customFormat="false" ht="15.2" hidden="false" customHeight="true" outlineLevel="0" collapsed="false">
      <c r="A20" s="98"/>
      <c r="B20" s="298" t="s">
        <v>250</v>
      </c>
      <c r="C20" s="110" t="n">
        <f aca="false">E20</f>
        <v>2273.32</v>
      </c>
      <c r="D20" s="110" t="n">
        <f aca="false">E20</f>
        <v>2273.32</v>
      </c>
      <c r="E20" s="110" t="n">
        <f aca="false">F20+G20+H20+I20+J20</f>
        <v>2273.32</v>
      </c>
      <c r="F20" s="110"/>
      <c r="G20" s="110"/>
      <c r="H20" s="110"/>
      <c r="I20" s="109" t="n">
        <f aca="false">I147+I160</f>
        <v>2273.32</v>
      </c>
      <c r="J20" s="110"/>
      <c r="K20" s="110"/>
      <c r="L20" s="110"/>
      <c r="M20" s="110"/>
      <c r="N20" s="110"/>
      <c r="O20" s="109" t="n">
        <f aca="false">O25+O43+O54+O65+O105+O114+O34+O138+O87</f>
        <v>6530.76</v>
      </c>
      <c r="P20" s="110"/>
      <c r="Q20" s="110"/>
    </row>
    <row r="21" customFormat="false" ht="15.2" hidden="false" customHeight="true" outlineLevel="0" collapsed="false">
      <c r="A21" s="98"/>
      <c r="B21" s="298" t="s">
        <v>614</v>
      </c>
      <c r="C21" s="109" t="n">
        <f aca="false">E21</f>
        <v>10188.85</v>
      </c>
      <c r="D21" s="109" t="n">
        <f aca="false">E21</f>
        <v>10188.85</v>
      </c>
      <c r="E21" s="109" t="n">
        <f aca="false">F21+G21+H21+I21+J21</f>
        <v>10188.85</v>
      </c>
      <c r="F21" s="110"/>
      <c r="G21" s="110"/>
      <c r="H21" s="110"/>
      <c r="I21" s="109" t="n">
        <f aca="false">I238+I251+I282+I297+I335+I355+I345+I270</f>
        <v>10188.85</v>
      </c>
      <c r="J21" s="110"/>
      <c r="K21" s="110"/>
      <c r="L21" s="110"/>
      <c r="M21" s="110"/>
      <c r="N21" s="110"/>
      <c r="O21" s="109" t="n">
        <f aca="false">O172+O194+O205</f>
        <v>65</v>
      </c>
      <c r="P21" s="110"/>
      <c r="Q21" s="110"/>
    </row>
    <row r="22" customFormat="false" ht="15.2" hidden="false" customHeight="true" outlineLevel="0" collapsed="false">
      <c r="A22" s="113"/>
      <c r="B22" s="299" t="s">
        <v>262</v>
      </c>
      <c r="C22" s="115" t="n">
        <f aca="false">C23+C24+C25</f>
        <v>4.3</v>
      </c>
      <c r="D22" s="115" t="n">
        <f aca="false">D23+D24+D25</f>
        <v>4.3</v>
      </c>
      <c r="E22" s="115" t="n">
        <f aca="false">E23+E24+E25</f>
        <v>4.3</v>
      </c>
      <c r="F22" s="115" t="n">
        <f aca="false">F23+F24+F25</f>
        <v>0</v>
      </c>
      <c r="G22" s="115" t="n">
        <f aca="false">G23+G24+G25</f>
        <v>0</v>
      </c>
      <c r="H22" s="115" t="n">
        <f aca="false">H23+H24+H25</f>
        <v>0</v>
      </c>
      <c r="I22" s="115" t="n">
        <f aca="false">I23+I24+I25</f>
        <v>0</v>
      </c>
      <c r="J22" s="115" t="n">
        <f aca="false">J23+J24+J25</f>
        <v>4.3</v>
      </c>
      <c r="K22" s="115" t="n">
        <f aca="false">K23+K24+K25</f>
        <v>0</v>
      </c>
      <c r="L22" s="115" t="n">
        <f aca="false">L23+L24+L25</f>
        <v>0</v>
      </c>
      <c r="M22" s="110"/>
      <c r="N22" s="110"/>
      <c r="O22" s="110"/>
      <c r="P22" s="110"/>
      <c r="Q22" s="110"/>
    </row>
    <row r="23" customFormat="false" ht="15.2" hidden="false" customHeight="true" outlineLevel="0" collapsed="false">
      <c r="A23" s="98" t="s">
        <v>253</v>
      </c>
      <c r="B23" s="300" t="s">
        <v>263</v>
      </c>
      <c r="C23" s="98" t="n">
        <f aca="false">D23</f>
        <v>0</v>
      </c>
      <c r="D23" s="98" t="n">
        <f aca="false">E23</f>
        <v>0</v>
      </c>
      <c r="E23" s="98" t="n">
        <f aca="false">F23+G23+H23+I23+J23</f>
        <v>0</v>
      </c>
      <c r="F23" s="98"/>
      <c r="G23" s="98"/>
      <c r="H23" s="116"/>
      <c r="I23" s="98"/>
      <c r="J23" s="98" t="n">
        <v>0</v>
      </c>
      <c r="K23" s="98"/>
      <c r="L23" s="98"/>
      <c r="M23" s="110"/>
      <c r="N23" s="109" t="n">
        <f aca="false">N148+N161</f>
        <v>2273.32</v>
      </c>
      <c r="O23" s="110"/>
      <c r="P23" s="110"/>
      <c r="Q23" s="110"/>
    </row>
    <row r="24" customFormat="false" ht="15.2" hidden="false" customHeight="true" outlineLevel="0" collapsed="false">
      <c r="A24" s="98" t="s">
        <v>255</v>
      </c>
      <c r="B24" s="300" t="s">
        <v>264</v>
      </c>
      <c r="C24" s="98" t="n">
        <f aca="false">D24</f>
        <v>0</v>
      </c>
      <c r="D24" s="98" t="n">
        <f aca="false">E24</f>
        <v>0</v>
      </c>
      <c r="E24" s="98" t="n">
        <f aca="false">F24+G24+H24+I24+J24</f>
        <v>0</v>
      </c>
      <c r="F24" s="98"/>
      <c r="G24" s="98"/>
      <c r="H24" s="116"/>
      <c r="I24" s="98"/>
      <c r="J24" s="98" t="n">
        <v>0</v>
      </c>
      <c r="K24" s="98"/>
      <c r="L24" s="98"/>
      <c r="M24" s="110"/>
      <c r="N24" s="109" t="n">
        <f aca="false">N239+N252+N283+N297+N335+N355+N345+N271</f>
        <v>10188.85</v>
      </c>
      <c r="O24" s="110"/>
      <c r="P24" s="110"/>
      <c r="Q24" s="110"/>
    </row>
    <row r="25" customFormat="false" ht="18" hidden="false" customHeight="true" outlineLevel="0" collapsed="false">
      <c r="A25" s="98" t="s">
        <v>256</v>
      </c>
      <c r="B25" s="301" t="s">
        <v>265</v>
      </c>
      <c r="C25" s="98" t="n">
        <f aca="false">D25</f>
        <v>4.3</v>
      </c>
      <c r="D25" s="98" t="n">
        <f aca="false">D26+D27+D28+D29+D30</f>
        <v>4.3</v>
      </c>
      <c r="E25" s="98" t="n">
        <f aca="false">E26+E27+E28+E29+E30</f>
        <v>4.3</v>
      </c>
      <c r="F25" s="98" t="n">
        <f aca="false">F26+F27+F28+F29+F30</f>
        <v>0</v>
      </c>
      <c r="G25" s="98" t="n">
        <f aca="false">G26+G27+G28+G29+G30</f>
        <v>0</v>
      </c>
      <c r="H25" s="98" t="n">
        <f aca="false">H26+H27+H28+H29+H30</f>
        <v>0</v>
      </c>
      <c r="I25" s="98" t="n">
        <f aca="false">I26+I27+I28+I29+I30</f>
        <v>0</v>
      </c>
      <c r="J25" s="98" t="n">
        <f aca="false">J26+J27+J28+J29+J30</f>
        <v>4.3</v>
      </c>
      <c r="K25" s="98" t="n">
        <f aca="false">K26+K27+K28+K29+K30</f>
        <v>0</v>
      </c>
      <c r="L25" s="98" t="n">
        <f aca="false">L26+L27+L28+L29+L30</f>
        <v>0</v>
      </c>
      <c r="M25" s="115" t="n">
        <f aca="false">M26+M27+M28</f>
        <v>0</v>
      </c>
      <c r="N25" s="115" t="n">
        <f aca="false">N26+N27+N28</f>
        <v>0</v>
      </c>
      <c r="O25" s="115" t="n">
        <f aca="false">O26+O27+O28</f>
        <v>4.3</v>
      </c>
      <c r="P25" s="115" t="n">
        <f aca="false">P26+P27+P28</f>
        <v>0</v>
      </c>
      <c r="Q25" s="115" t="n">
        <f aca="false">Q26+Q27+Q28</f>
        <v>0</v>
      </c>
    </row>
    <row r="26" customFormat="false" ht="15.2" hidden="false" customHeight="true" outlineLevel="0" collapsed="false">
      <c r="A26" s="98"/>
      <c r="B26" s="302" t="s">
        <v>257</v>
      </c>
      <c r="C26" s="98" t="n">
        <f aca="false">D26</f>
        <v>0</v>
      </c>
      <c r="D26" s="98" t="n">
        <f aca="false">E26</f>
        <v>0</v>
      </c>
      <c r="E26" s="98" t="n">
        <f aca="false">F26+G26+H26+I26+J26</f>
        <v>0</v>
      </c>
      <c r="F26" s="98"/>
      <c r="G26" s="98"/>
      <c r="H26" s="116"/>
      <c r="I26" s="98"/>
      <c r="J26" s="98" t="n">
        <v>0</v>
      </c>
      <c r="K26" s="98"/>
      <c r="L26" s="98"/>
      <c r="M26" s="116"/>
      <c r="N26" s="98"/>
      <c r="O26" s="98" t="n">
        <v>0</v>
      </c>
      <c r="P26" s="98"/>
      <c r="Q26" s="98"/>
    </row>
    <row r="27" customFormat="false" ht="15.2" hidden="false" customHeight="true" outlineLevel="0" collapsed="false">
      <c r="A27" s="98"/>
      <c r="B27" s="102" t="s">
        <v>258</v>
      </c>
      <c r="C27" s="98" t="n">
        <f aca="false">D27</f>
        <v>4.3</v>
      </c>
      <c r="D27" s="98" t="n">
        <f aca="false">E27</f>
        <v>4.3</v>
      </c>
      <c r="E27" s="98" t="n">
        <f aca="false">F27+G27+H27+I27+J27</f>
        <v>4.3</v>
      </c>
      <c r="F27" s="98"/>
      <c r="G27" s="98"/>
      <c r="H27" s="116"/>
      <c r="I27" s="98"/>
      <c r="J27" s="98" t="n">
        <f aca="false">1+3.3</f>
        <v>4.3</v>
      </c>
      <c r="K27" s="98"/>
      <c r="L27" s="98"/>
      <c r="M27" s="116"/>
      <c r="N27" s="98"/>
      <c r="O27" s="98" t="n">
        <v>0</v>
      </c>
      <c r="P27" s="98"/>
      <c r="Q27" s="98"/>
    </row>
    <row r="28" customFormat="false" ht="15.2" hidden="false" customHeight="true" outlineLevel="0" collapsed="false">
      <c r="A28" s="98"/>
      <c r="B28" s="244" t="s">
        <v>259</v>
      </c>
      <c r="C28" s="98" t="n">
        <f aca="false">D28</f>
        <v>0</v>
      </c>
      <c r="D28" s="98" t="n">
        <f aca="false">E28</f>
        <v>0</v>
      </c>
      <c r="E28" s="98" t="n">
        <f aca="false">F28+G28+H28+I28+J28</f>
        <v>0</v>
      </c>
      <c r="F28" s="98"/>
      <c r="G28" s="98"/>
      <c r="H28" s="116"/>
      <c r="I28" s="98"/>
      <c r="J28" s="98"/>
      <c r="K28" s="98"/>
      <c r="L28" s="98"/>
      <c r="M28" s="98" t="n">
        <f aca="false">M29+M30+M31+M32+M33</f>
        <v>0</v>
      </c>
      <c r="N28" s="98" t="n">
        <f aca="false">N29+N30+N31+N32+N33</f>
        <v>0</v>
      </c>
      <c r="O28" s="98" t="n">
        <f aca="false">O29+O30+O31+O32+O33</f>
        <v>4.3</v>
      </c>
      <c r="P28" s="98" t="n">
        <f aca="false">P29+P30+P31+P32+P33</f>
        <v>0</v>
      </c>
      <c r="Q28" s="98" t="n">
        <f aca="false">Q29+Q30+Q31+Q32+Q33</f>
        <v>0</v>
      </c>
    </row>
    <row r="29" customFormat="false" ht="15.2" hidden="false" customHeight="true" outlineLevel="0" collapsed="false">
      <c r="A29" s="98"/>
      <c r="B29" s="244" t="s">
        <v>260</v>
      </c>
      <c r="C29" s="98" t="n">
        <f aca="false">D29</f>
        <v>0</v>
      </c>
      <c r="D29" s="98" t="n">
        <f aca="false">E29</f>
        <v>0</v>
      </c>
      <c r="E29" s="98" t="n">
        <f aca="false">F29+G29+H29+I29+J29</f>
        <v>0</v>
      </c>
      <c r="F29" s="98"/>
      <c r="G29" s="98"/>
      <c r="H29" s="116"/>
      <c r="I29" s="98"/>
      <c r="J29" s="98"/>
      <c r="K29" s="98"/>
      <c r="L29" s="98"/>
      <c r="M29" s="116"/>
      <c r="N29" s="98"/>
      <c r="O29" s="98" t="n">
        <v>0</v>
      </c>
      <c r="P29" s="98"/>
      <c r="Q29" s="98"/>
    </row>
    <row r="30" customFormat="false" ht="15.2" hidden="false" customHeight="true" outlineLevel="0" collapsed="false">
      <c r="A30" s="98"/>
      <c r="B30" s="244" t="s">
        <v>261</v>
      </c>
      <c r="C30" s="98" t="n">
        <f aca="false">D30</f>
        <v>0</v>
      </c>
      <c r="D30" s="98" t="n">
        <f aca="false">E30</f>
        <v>0</v>
      </c>
      <c r="E30" s="98" t="n">
        <f aca="false">F30+G30+H30+I30+J30</f>
        <v>0</v>
      </c>
      <c r="F30" s="98"/>
      <c r="G30" s="98"/>
      <c r="H30" s="116"/>
      <c r="I30" s="98"/>
      <c r="J30" s="98"/>
      <c r="K30" s="98"/>
      <c r="L30" s="98"/>
      <c r="M30" s="116"/>
      <c r="N30" s="98"/>
      <c r="O30" s="98" t="n">
        <f aca="false">1+3.3</f>
        <v>4.3</v>
      </c>
      <c r="P30" s="98"/>
      <c r="Q30" s="98"/>
    </row>
    <row r="31" customFormat="false" ht="49.5" hidden="false" customHeight="true" outlineLevel="0" collapsed="false">
      <c r="A31" s="113"/>
      <c r="B31" s="299" t="s">
        <v>615</v>
      </c>
      <c r="C31" s="115" t="n">
        <f aca="false">C32+C33+C34</f>
        <v>19</v>
      </c>
      <c r="D31" s="115" t="n">
        <f aca="false">D32+D33+D34</f>
        <v>19</v>
      </c>
      <c r="E31" s="115" t="n">
        <f aca="false">E32+E33+E34</f>
        <v>19</v>
      </c>
      <c r="F31" s="115" t="n">
        <f aca="false">F32+F33+F34</f>
        <v>0</v>
      </c>
      <c r="G31" s="115" t="n">
        <f aca="false">G32+G33+G34</f>
        <v>0</v>
      </c>
      <c r="H31" s="115" t="n">
        <f aca="false">H32+H33+H34</f>
        <v>0</v>
      </c>
      <c r="I31" s="115" t="n">
        <f aca="false">I32+I33+I34</f>
        <v>0</v>
      </c>
      <c r="J31" s="115" t="n">
        <f aca="false">J32+J33+J34</f>
        <v>19</v>
      </c>
      <c r="K31" s="115" t="n">
        <f aca="false">K32+K33+K34</f>
        <v>0</v>
      </c>
      <c r="L31" s="115" t="n">
        <f aca="false">L32+L33+L34</f>
        <v>0</v>
      </c>
      <c r="M31" s="116"/>
      <c r="N31" s="98"/>
      <c r="O31" s="98"/>
      <c r="P31" s="98"/>
      <c r="Q31" s="98"/>
    </row>
    <row r="32" customFormat="false" ht="78.75" hidden="false" customHeight="true" outlineLevel="0" collapsed="false">
      <c r="A32" s="98" t="s">
        <v>253</v>
      </c>
      <c r="B32" s="300" t="s">
        <v>263</v>
      </c>
      <c r="C32" s="98" t="n">
        <f aca="false">D32</f>
        <v>0</v>
      </c>
      <c r="D32" s="98" t="n">
        <f aca="false">E32</f>
        <v>0</v>
      </c>
      <c r="E32" s="98" t="n">
        <f aca="false">F32+G32+H32+I32+J32</f>
        <v>0</v>
      </c>
      <c r="F32" s="98"/>
      <c r="G32" s="98"/>
      <c r="H32" s="116"/>
      <c r="I32" s="98"/>
      <c r="J32" s="98" t="n">
        <v>0</v>
      </c>
      <c r="K32" s="98"/>
      <c r="L32" s="98"/>
      <c r="M32" s="116"/>
      <c r="N32" s="98"/>
      <c r="O32" s="98"/>
      <c r="P32" s="98"/>
      <c r="Q32" s="98"/>
    </row>
    <row r="33" customFormat="false" ht="65.25" hidden="false" customHeight="true" outlineLevel="0" collapsed="false">
      <c r="A33" s="98" t="s">
        <v>255</v>
      </c>
      <c r="B33" s="300" t="s">
        <v>264</v>
      </c>
      <c r="C33" s="98" t="n">
        <f aca="false">D33</f>
        <v>0</v>
      </c>
      <c r="D33" s="98" t="n">
        <f aca="false">E33</f>
        <v>0</v>
      </c>
      <c r="E33" s="98" t="n">
        <f aca="false">F33+G33+H33+I33+J33</f>
        <v>0</v>
      </c>
      <c r="F33" s="98"/>
      <c r="G33" s="98"/>
      <c r="H33" s="116"/>
      <c r="I33" s="98"/>
      <c r="J33" s="98" t="n">
        <v>0</v>
      </c>
      <c r="K33" s="98"/>
      <c r="L33" s="98"/>
      <c r="M33" s="116"/>
      <c r="N33" s="98"/>
      <c r="O33" s="98"/>
      <c r="P33" s="98"/>
      <c r="Q33" s="98"/>
    </row>
    <row r="34" customFormat="false" ht="40.5" hidden="false" customHeight="true" outlineLevel="0" collapsed="false">
      <c r="A34" s="98" t="s">
        <v>256</v>
      </c>
      <c r="B34" s="301" t="s">
        <v>265</v>
      </c>
      <c r="C34" s="98" t="n">
        <f aca="false">D34</f>
        <v>19</v>
      </c>
      <c r="D34" s="98" t="n">
        <f aca="false">D35+D36+D37+D38+D39</f>
        <v>19</v>
      </c>
      <c r="E34" s="98" t="n">
        <f aca="false">E35+E36+E37+E38+E39</f>
        <v>19</v>
      </c>
      <c r="F34" s="98" t="n">
        <f aca="false">F35+F36+F37+F38+F39</f>
        <v>0</v>
      </c>
      <c r="G34" s="98" t="n">
        <f aca="false">G35+G36+G37+G38+G39</f>
        <v>0</v>
      </c>
      <c r="H34" s="98" t="n">
        <f aca="false">H35+H36+H37+H38+H39</f>
        <v>0</v>
      </c>
      <c r="I34" s="98" t="n">
        <f aca="false">I35+I36+I37+I38+I39</f>
        <v>0</v>
      </c>
      <c r="J34" s="98" t="n">
        <f aca="false">J35+J36+J37+J38+J39</f>
        <v>19</v>
      </c>
      <c r="K34" s="98" t="n">
        <f aca="false">K35+K36+K37+K38+K39</f>
        <v>0</v>
      </c>
      <c r="L34" s="98" t="n">
        <f aca="false">L35+L36+L37+L38+L39</f>
        <v>0</v>
      </c>
      <c r="M34" s="115" t="n">
        <f aca="false">M35+M36+M37</f>
        <v>0</v>
      </c>
      <c r="N34" s="115" t="n">
        <f aca="false">N35+N36+N37</f>
        <v>0</v>
      </c>
      <c r="O34" s="115" t="n">
        <f aca="false">O35+O36+O37</f>
        <v>15</v>
      </c>
      <c r="P34" s="115" t="n">
        <f aca="false">P35+P36+P37</f>
        <v>0</v>
      </c>
      <c r="Q34" s="115" t="n">
        <f aca="false">Q35+Q36+Q37</f>
        <v>0</v>
      </c>
    </row>
    <row r="35" customFormat="false" ht="15.2" hidden="false" customHeight="true" outlineLevel="0" collapsed="false">
      <c r="A35" s="98"/>
      <c r="B35" s="302" t="s">
        <v>257</v>
      </c>
      <c r="C35" s="98" t="n">
        <f aca="false">D35</f>
        <v>0</v>
      </c>
      <c r="D35" s="98" t="n">
        <f aca="false">E35</f>
        <v>0</v>
      </c>
      <c r="E35" s="98" t="n">
        <f aca="false">F35+G35+H35+I35+J35</f>
        <v>0</v>
      </c>
      <c r="F35" s="98"/>
      <c r="G35" s="98"/>
      <c r="H35" s="116"/>
      <c r="I35" s="98"/>
      <c r="J35" s="98" t="n">
        <v>0</v>
      </c>
      <c r="K35" s="98"/>
      <c r="L35" s="98"/>
      <c r="M35" s="116"/>
      <c r="N35" s="98"/>
      <c r="O35" s="98" t="n">
        <v>0</v>
      </c>
      <c r="P35" s="98"/>
      <c r="Q35" s="98"/>
    </row>
    <row r="36" customFormat="false" ht="15.2" hidden="false" customHeight="true" outlineLevel="0" collapsed="false">
      <c r="A36" s="98"/>
      <c r="B36" s="102" t="s">
        <v>258</v>
      </c>
      <c r="C36" s="98" t="n">
        <f aca="false">D36</f>
        <v>19</v>
      </c>
      <c r="D36" s="98" t="n">
        <f aca="false">E36</f>
        <v>19</v>
      </c>
      <c r="E36" s="98" t="n">
        <f aca="false">F36+G36+H36+I36+J36</f>
        <v>19</v>
      </c>
      <c r="F36" s="98"/>
      <c r="G36" s="98"/>
      <c r="H36" s="116"/>
      <c r="I36" s="98"/>
      <c r="J36" s="98" t="n">
        <f aca="false">15+4</f>
        <v>19</v>
      </c>
      <c r="K36" s="98"/>
      <c r="L36" s="98"/>
      <c r="M36" s="116"/>
      <c r="N36" s="98"/>
      <c r="O36" s="98" t="n">
        <v>0</v>
      </c>
      <c r="P36" s="98"/>
      <c r="Q36" s="98"/>
    </row>
    <row r="37" customFormat="false" ht="15.2" hidden="false" customHeight="true" outlineLevel="0" collapsed="false">
      <c r="A37" s="98"/>
      <c r="B37" s="244" t="s">
        <v>259</v>
      </c>
      <c r="C37" s="98" t="n">
        <f aca="false">D37</f>
        <v>0</v>
      </c>
      <c r="D37" s="98" t="n">
        <f aca="false">E37</f>
        <v>0</v>
      </c>
      <c r="E37" s="98" t="n">
        <f aca="false">F37+G37+H37+I37+J37</f>
        <v>0</v>
      </c>
      <c r="F37" s="98"/>
      <c r="G37" s="98"/>
      <c r="H37" s="116"/>
      <c r="I37" s="98"/>
      <c r="J37" s="98"/>
      <c r="K37" s="98"/>
      <c r="L37" s="98"/>
      <c r="M37" s="98" t="n">
        <f aca="false">M38+M39+M40+M41+M42</f>
        <v>0</v>
      </c>
      <c r="N37" s="98" t="n">
        <f aca="false">N38+N39+N40+N41+N42</f>
        <v>0</v>
      </c>
      <c r="O37" s="98" t="n">
        <f aca="false">O38+O39+O40+O41+O42</f>
        <v>15</v>
      </c>
      <c r="P37" s="98" t="n">
        <f aca="false">P38+P39+P40+P41+P42</f>
        <v>0</v>
      </c>
      <c r="Q37" s="98" t="n">
        <f aca="false">Q38+Q39+Q40+Q41+Q42</f>
        <v>0</v>
      </c>
    </row>
    <row r="38" customFormat="false" ht="15.2" hidden="false" customHeight="true" outlineLevel="0" collapsed="false">
      <c r="A38" s="98"/>
      <c r="B38" s="244" t="s">
        <v>260</v>
      </c>
      <c r="C38" s="98" t="n">
        <f aca="false">D38</f>
        <v>0</v>
      </c>
      <c r="D38" s="98" t="n">
        <f aca="false">E38</f>
        <v>0</v>
      </c>
      <c r="E38" s="98" t="n">
        <f aca="false">F38+G38+H38+I38+J38</f>
        <v>0</v>
      </c>
      <c r="F38" s="98"/>
      <c r="G38" s="98"/>
      <c r="H38" s="116"/>
      <c r="I38" s="98"/>
      <c r="J38" s="98"/>
      <c r="K38" s="98"/>
      <c r="L38" s="98"/>
      <c r="M38" s="116"/>
      <c r="N38" s="98"/>
      <c r="O38" s="98" t="n">
        <v>0</v>
      </c>
      <c r="P38" s="98"/>
      <c r="Q38" s="98"/>
    </row>
    <row r="39" customFormat="false" ht="15.2" hidden="false" customHeight="true" outlineLevel="0" collapsed="false">
      <c r="A39" s="98"/>
      <c r="B39" s="244" t="s">
        <v>261</v>
      </c>
      <c r="C39" s="98" t="n">
        <f aca="false">D39</f>
        <v>0</v>
      </c>
      <c r="D39" s="98" t="n">
        <f aca="false">E39</f>
        <v>0</v>
      </c>
      <c r="E39" s="98" t="n">
        <f aca="false">F39+G39+H39+I39+J39</f>
        <v>0</v>
      </c>
      <c r="F39" s="98"/>
      <c r="G39" s="98"/>
      <c r="H39" s="116"/>
      <c r="I39" s="98"/>
      <c r="J39" s="98"/>
      <c r="K39" s="98"/>
      <c r="L39" s="98"/>
      <c r="M39" s="116"/>
      <c r="N39" s="98"/>
      <c r="O39" s="98" t="n">
        <v>15</v>
      </c>
      <c r="P39" s="98"/>
      <c r="Q39" s="98"/>
    </row>
    <row r="40" customFormat="false" ht="12.75" hidden="true" customHeight="true" outlineLevel="0" collapsed="false">
      <c r="A40" s="113"/>
      <c r="B40" s="299" t="s">
        <v>616</v>
      </c>
      <c r="C40" s="115" t="n">
        <f aca="false">C41+C42+C44</f>
        <v>328.08</v>
      </c>
      <c r="D40" s="115" t="n">
        <f aca="false">D41+D42+D44</f>
        <v>328.08</v>
      </c>
      <c r="E40" s="115" t="n">
        <f aca="false">E41+E42+E44</f>
        <v>328.08</v>
      </c>
      <c r="F40" s="115" t="n">
        <f aca="false">F41+F42+F44</f>
        <v>0</v>
      </c>
      <c r="G40" s="115" t="n">
        <f aca="false">G41+G42+G44</f>
        <v>0</v>
      </c>
      <c r="H40" s="115" t="n">
        <f aca="false">H41+H42+H44</f>
        <v>0</v>
      </c>
      <c r="I40" s="115" t="n">
        <f aca="false">I41+I42+I44</f>
        <v>0</v>
      </c>
      <c r="J40" s="115" t="n">
        <f aca="false">J41+J42+J44</f>
        <v>328.08</v>
      </c>
      <c r="K40" s="115" t="n">
        <f aca="false">K41+K42+K44</f>
        <v>0</v>
      </c>
      <c r="L40" s="115" t="n">
        <f aca="false">L41+L42+L44</f>
        <v>0</v>
      </c>
      <c r="M40" s="116"/>
      <c r="N40" s="98"/>
      <c r="O40" s="98"/>
      <c r="P40" s="98"/>
      <c r="Q40" s="98"/>
    </row>
    <row r="41" customFormat="false" ht="12.75" hidden="true" customHeight="true" outlineLevel="0" collapsed="false">
      <c r="A41" s="98" t="s">
        <v>253</v>
      </c>
      <c r="B41" s="300" t="s">
        <v>263</v>
      </c>
      <c r="C41" s="98" t="n">
        <f aca="false">D41</f>
        <v>0</v>
      </c>
      <c r="D41" s="98" t="n">
        <f aca="false">E41</f>
        <v>0</v>
      </c>
      <c r="E41" s="98" t="n">
        <f aca="false">F41+G41+H41+I41+J41</f>
        <v>0</v>
      </c>
      <c r="F41" s="98"/>
      <c r="G41" s="98"/>
      <c r="H41" s="116"/>
      <c r="I41" s="98"/>
      <c r="J41" s="98" t="n">
        <v>0</v>
      </c>
      <c r="K41" s="98"/>
      <c r="L41" s="98"/>
      <c r="M41" s="116"/>
      <c r="N41" s="98"/>
      <c r="O41" s="98"/>
      <c r="P41" s="98"/>
      <c r="Q41" s="98"/>
    </row>
    <row r="42" customFormat="false" ht="12.75" hidden="true" customHeight="true" outlineLevel="0" collapsed="false">
      <c r="A42" s="98" t="s">
        <v>255</v>
      </c>
      <c r="B42" s="300" t="s">
        <v>264</v>
      </c>
      <c r="C42" s="98" t="n">
        <f aca="false">D42</f>
        <v>328.08</v>
      </c>
      <c r="D42" s="98" t="n">
        <f aca="false">E42</f>
        <v>328.08</v>
      </c>
      <c r="E42" s="98" t="n">
        <f aca="false">F42+G42+H42+I42+J42</f>
        <v>328.08</v>
      </c>
      <c r="F42" s="98"/>
      <c r="G42" s="98"/>
      <c r="H42" s="116"/>
      <c r="I42" s="98"/>
      <c r="J42" s="98" t="n">
        <f aca="false">J43</f>
        <v>328.08</v>
      </c>
      <c r="K42" s="98"/>
      <c r="L42" s="98"/>
      <c r="M42" s="116"/>
      <c r="N42" s="98"/>
      <c r="O42" s="98"/>
      <c r="P42" s="98"/>
      <c r="Q42" s="98"/>
    </row>
    <row r="43" customFormat="false" ht="15.2" hidden="false" customHeight="true" outlineLevel="0" collapsed="false">
      <c r="A43" s="98"/>
      <c r="B43" s="244" t="s">
        <v>617</v>
      </c>
      <c r="C43" s="98"/>
      <c r="D43" s="98"/>
      <c r="E43" s="98"/>
      <c r="F43" s="98"/>
      <c r="G43" s="98"/>
      <c r="H43" s="116"/>
      <c r="I43" s="98"/>
      <c r="J43" s="98" t="n">
        <f aca="false">305+15.5+7.58</f>
        <v>328.08</v>
      </c>
      <c r="K43" s="98"/>
      <c r="L43" s="98"/>
      <c r="M43" s="115" t="n">
        <f aca="false">M44+M45+M48</f>
        <v>0</v>
      </c>
      <c r="N43" s="115" t="n">
        <f aca="false">N44+N45+N48</f>
        <v>0</v>
      </c>
      <c r="O43" s="115" t="n">
        <f aca="false">O44+O45+O48</f>
        <v>305</v>
      </c>
      <c r="P43" s="115" t="n">
        <f aca="false">P44+P45+P48</f>
        <v>0</v>
      </c>
      <c r="Q43" s="115" t="n">
        <f aca="false">Q44+Q45+Q48</f>
        <v>0</v>
      </c>
    </row>
    <row r="44" customFormat="false" ht="15.2" hidden="false" customHeight="true" outlineLevel="0" collapsed="false">
      <c r="A44" s="98" t="s">
        <v>256</v>
      </c>
      <c r="B44" s="301" t="s">
        <v>265</v>
      </c>
      <c r="C44" s="98" t="n">
        <f aca="false">D44</f>
        <v>0</v>
      </c>
      <c r="D44" s="98" t="n">
        <f aca="false">D45+D46+D47+D48+D49</f>
        <v>0</v>
      </c>
      <c r="E44" s="98" t="n">
        <f aca="false">E45+E46+E47+E48+E49</f>
        <v>0</v>
      </c>
      <c r="F44" s="98" t="n">
        <f aca="false">F45+F46+F47+F48+F49</f>
        <v>0</v>
      </c>
      <c r="G44" s="98" t="n">
        <f aca="false">G45+G46+G47+G48+G49</f>
        <v>0</v>
      </c>
      <c r="H44" s="98" t="n">
        <f aca="false">H45+H46+H47+H48+H49</f>
        <v>0</v>
      </c>
      <c r="I44" s="98" t="n">
        <f aca="false">I45+I46+I47+I48+I49</f>
        <v>0</v>
      </c>
      <c r="J44" s="98" t="n">
        <f aca="false">J45+J46+J47+J48+J49</f>
        <v>0</v>
      </c>
      <c r="K44" s="98" t="n">
        <f aca="false">K45+K46+K47+K48+K49</f>
        <v>0</v>
      </c>
      <c r="L44" s="98" t="n">
        <f aca="false">L45+L46+L47+L48+L49</f>
        <v>0</v>
      </c>
      <c r="M44" s="116"/>
      <c r="N44" s="98"/>
      <c r="O44" s="98" t="n">
        <v>0</v>
      </c>
      <c r="P44" s="98"/>
      <c r="Q44" s="98"/>
    </row>
    <row r="45" customFormat="false" ht="15.2" hidden="false" customHeight="true" outlineLevel="0" collapsed="false">
      <c r="A45" s="98"/>
      <c r="B45" s="302" t="s">
        <v>257</v>
      </c>
      <c r="C45" s="98" t="n">
        <f aca="false">D45</f>
        <v>0</v>
      </c>
      <c r="D45" s="98" t="n">
        <f aca="false">E45</f>
        <v>0</v>
      </c>
      <c r="E45" s="98" t="n">
        <f aca="false">F45+G45+H45+I45+J45</f>
        <v>0</v>
      </c>
      <c r="F45" s="98"/>
      <c r="G45" s="98"/>
      <c r="H45" s="116"/>
      <c r="I45" s="98"/>
      <c r="J45" s="98" t="n">
        <v>0</v>
      </c>
      <c r="K45" s="98"/>
      <c r="L45" s="98"/>
      <c r="M45" s="116"/>
      <c r="N45" s="98"/>
      <c r="O45" s="98" t="n">
        <f aca="false">O46</f>
        <v>305</v>
      </c>
      <c r="P45" s="98"/>
      <c r="Q45" s="98"/>
    </row>
    <row r="46" customFormat="false" ht="36.75" hidden="false" customHeight="true" outlineLevel="0" collapsed="false">
      <c r="A46" s="98"/>
      <c r="B46" s="102" t="s">
        <v>258</v>
      </c>
      <c r="C46" s="98" t="n">
        <f aca="false">D46</f>
        <v>0</v>
      </c>
      <c r="D46" s="98" t="n">
        <f aca="false">E46</f>
        <v>0</v>
      </c>
      <c r="E46" s="98" t="n">
        <f aca="false">F46+G46+H46+I46+J46</f>
        <v>0</v>
      </c>
      <c r="F46" s="98"/>
      <c r="G46" s="98"/>
      <c r="H46" s="116"/>
      <c r="I46" s="98"/>
      <c r="J46" s="98" t="n">
        <v>0</v>
      </c>
      <c r="K46" s="98"/>
      <c r="L46" s="98"/>
      <c r="M46" s="116"/>
      <c r="N46" s="98"/>
      <c r="O46" s="98" t="n">
        <v>305</v>
      </c>
      <c r="P46" s="98"/>
      <c r="Q46" s="98"/>
    </row>
    <row r="47" customFormat="false" ht="36.75" hidden="false" customHeight="true" outlineLevel="0" collapsed="false">
      <c r="A47" s="98"/>
      <c r="B47" s="244" t="s">
        <v>259</v>
      </c>
      <c r="C47" s="98" t="n">
        <f aca="false">D47</f>
        <v>0</v>
      </c>
      <c r="D47" s="98" t="n">
        <f aca="false">E47</f>
        <v>0</v>
      </c>
      <c r="E47" s="98" t="n">
        <f aca="false">F47+G47+H47+I47+J47</f>
        <v>0</v>
      </c>
      <c r="F47" s="98"/>
      <c r="G47" s="98"/>
      <c r="H47" s="116"/>
      <c r="I47" s="98"/>
      <c r="J47" s="98"/>
      <c r="K47" s="98"/>
      <c r="L47" s="98"/>
      <c r="M47" s="116"/>
      <c r="N47" s="98"/>
      <c r="O47" s="98"/>
      <c r="P47" s="98"/>
      <c r="Q47" s="98"/>
    </row>
    <row r="48" customFormat="false" ht="15.2" hidden="false" customHeight="true" outlineLevel="0" collapsed="false">
      <c r="A48" s="98"/>
      <c r="B48" s="244" t="s">
        <v>260</v>
      </c>
      <c r="C48" s="98" t="n">
        <f aca="false">D48</f>
        <v>0</v>
      </c>
      <c r="D48" s="98" t="n">
        <f aca="false">E48</f>
        <v>0</v>
      </c>
      <c r="E48" s="98" t="n">
        <f aca="false">F48+G48+H48+I48+J48</f>
        <v>0</v>
      </c>
      <c r="F48" s="98"/>
      <c r="G48" s="98"/>
      <c r="H48" s="116"/>
      <c r="I48" s="98"/>
      <c r="J48" s="98"/>
      <c r="K48" s="98"/>
      <c r="L48" s="98"/>
      <c r="M48" s="98" t="n">
        <f aca="false">M49+M50+M51+M52+M53</f>
        <v>0</v>
      </c>
      <c r="N48" s="98" t="n">
        <f aca="false">N49+N50+N51+N52+N53</f>
        <v>0</v>
      </c>
      <c r="O48" s="98" t="n">
        <f aca="false">O49+O50+O51+O52+O53</f>
        <v>0</v>
      </c>
      <c r="P48" s="98" t="n">
        <f aca="false">P49+P50+P51+P52+P53</f>
        <v>0</v>
      </c>
      <c r="Q48" s="98" t="n">
        <f aca="false">Q49+Q50+Q51+Q52+Q53</f>
        <v>0</v>
      </c>
    </row>
    <row r="49" customFormat="false" ht="12.75" hidden="true" customHeight="true" outlineLevel="0" collapsed="false">
      <c r="A49" s="98"/>
      <c r="B49" s="244" t="s">
        <v>261</v>
      </c>
      <c r="C49" s="98" t="n">
        <f aca="false">D49</f>
        <v>0</v>
      </c>
      <c r="D49" s="98" t="n">
        <f aca="false">E49</f>
        <v>0</v>
      </c>
      <c r="E49" s="98" t="n">
        <f aca="false">F49+G49+H49+I49+J49</f>
        <v>0</v>
      </c>
      <c r="F49" s="98"/>
      <c r="G49" s="98"/>
      <c r="H49" s="116"/>
      <c r="I49" s="98"/>
      <c r="J49" s="98"/>
      <c r="K49" s="98"/>
      <c r="L49" s="98"/>
      <c r="M49" s="116"/>
      <c r="N49" s="98"/>
      <c r="O49" s="98" t="n">
        <v>0</v>
      </c>
      <c r="P49" s="98"/>
      <c r="Q49" s="98"/>
    </row>
    <row r="50" customFormat="false" ht="12.75" hidden="true" customHeight="true" outlineLevel="0" collapsed="false">
      <c r="A50" s="113"/>
      <c r="B50" s="299" t="s">
        <v>618</v>
      </c>
      <c r="C50" s="115" t="n">
        <f aca="false">C51+C53+C55</f>
        <v>314</v>
      </c>
      <c r="D50" s="115" t="n">
        <f aca="false">D51+D53+D55</f>
        <v>314</v>
      </c>
      <c r="E50" s="115" t="n">
        <f aca="false">E51+E53+E55</f>
        <v>314</v>
      </c>
      <c r="F50" s="115" t="n">
        <f aca="false">F51+F53+F55</f>
        <v>0</v>
      </c>
      <c r="G50" s="115" t="n">
        <f aca="false">G51+G53+G55</f>
        <v>0</v>
      </c>
      <c r="H50" s="115" t="n">
        <f aca="false">H51+H53+H55</f>
        <v>0</v>
      </c>
      <c r="I50" s="115" t="n">
        <f aca="false">I51+I53+I55</f>
        <v>0</v>
      </c>
      <c r="J50" s="115" t="n">
        <f aca="false">J51+J53+J55</f>
        <v>314</v>
      </c>
      <c r="K50" s="115" t="n">
        <f aca="false">K51+K53+K55</f>
        <v>0</v>
      </c>
      <c r="L50" s="115" t="n">
        <f aca="false">L51+L53+L55</f>
        <v>0</v>
      </c>
      <c r="M50" s="116"/>
      <c r="N50" s="98"/>
      <c r="O50" s="98" t="n">
        <v>0</v>
      </c>
      <c r="P50" s="98"/>
      <c r="Q50" s="98"/>
    </row>
    <row r="51" customFormat="false" ht="12.75" hidden="true" customHeight="true" outlineLevel="0" collapsed="false">
      <c r="A51" s="98" t="s">
        <v>253</v>
      </c>
      <c r="B51" s="300" t="s">
        <v>263</v>
      </c>
      <c r="C51" s="98" t="n">
        <f aca="false">D51</f>
        <v>314</v>
      </c>
      <c r="D51" s="98" t="n">
        <f aca="false">E51</f>
        <v>314</v>
      </c>
      <c r="E51" s="98" t="n">
        <f aca="false">F51+G51+H51+I51+J51</f>
        <v>314</v>
      </c>
      <c r="F51" s="98"/>
      <c r="G51" s="98"/>
      <c r="H51" s="116"/>
      <c r="I51" s="98"/>
      <c r="J51" s="98" t="n">
        <f aca="false">J52</f>
        <v>314</v>
      </c>
      <c r="K51" s="98"/>
      <c r="L51" s="98"/>
      <c r="M51" s="116"/>
      <c r="N51" s="98"/>
      <c r="O51" s="98"/>
      <c r="P51" s="98"/>
      <c r="Q51" s="98"/>
    </row>
    <row r="52" customFormat="false" ht="12.75" hidden="true" customHeight="true" outlineLevel="0" collapsed="false">
      <c r="A52" s="98"/>
      <c r="B52" s="300" t="s">
        <v>270</v>
      </c>
      <c r="C52" s="98" t="n">
        <f aca="false">D52</f>
        <v>314</v>
      </c>
      <c r="D52" s="98" t="n">
        <f aca="false">E52</f>
        <v>314</v>
      </c>
      <c r="E52" s="98" t="n">
        <f aca="false">J52</f>
        <v>314</v>
      </c>
      <c r="F52" s="98"/>
      <c r="G52" s="98"/>
      <c r="H52" s="116"/>
      <c r="I52" s="98"/>
      <c r="J52" s="98" t="n">
        <f aca="false">214+100</f>
        <v>314</v>
      </c>
      <c r="K52" s="98"/>
      <c r="L52" s="98"/>
      <c r="M52" s="116"/>
      <c r="N52" s="98"/>
      <c r="O52" s="98"/>
      <c r="P52" s="98"/>
      <c r="Q52" s="98"/>
    </row>
    <row r="53" customFormat="false" ht="12.75" hidden="true" customHeight="true" outlineLevel="0" collapsed="false">
      <c r="A53" s="98" t="s">
        <v>255</v>
      </c>
      <c r="B53" s="300" t="s">
        <v>264</v>
      </c>
      <c r="C53" s="98" t="n">
        <f aca="false">D53</f>
        <v>0</v>
      </c>
      <c r="D53" s="98" t="n">
        <f aca="false">E53</f>
        <v>0</v>
      </c>
      <c r="E53" s="98" t="n">
        <f aca="false">F53+G53+H53+I53+J53</f>
        <v>0</v>
      </c>
      <c r="F53" s="98"/>
      <c r="G53" s="98"/>
      <c r="H53" s="116"/>
      <c r="I53" s="98"/>
      <c r="J53" s="98" t="n">
        <f aca="false">J54</f>
        <v>0</v>
      </c>
      <c r="K53" s="98"/>
      <c r="L53" s="98"/>
      <c r="M53" s="116"/>
      <c r="N53" s="98"/>
      <c r="O53" s="98"/>
      <c r="P53" s="98"/>
      <c r="Q53" s="98"/>
    </row>
    <row r="54" customFormat="false" ht="15.2" hidden="false" customHeight="true" outlineLevel="0" collapsed="false">
      <c r="A54" s="98"/>
      <c r="B54" s="107" t="s">
        <v>271</v>
      </c>
      <c r="C54" s="98" t="n">
        <f aca="false">J54</f>
        <v>0</v>
      </c>
      <c r="D54" s="98" t="n">
        <f aca="false">C54</f>
        <v>0</v>
      </c>
      <c r="E54" s="98" t="n">
        <f aca="false">D54</f>
        <v>0</v>
      </c>
      <c r="F54" s="98"/>
      <c r="G54" s="98"/>
      <c r="H54" s="116"/>
      <c r="I54" s="98"/>
      <c r="J54" s="98" t="n">
        <v>0</v>
      </c>
      <c r="K54" s="98"/>
      <c r="L54" s="98"/>
      <c r="M54" s="115" t="n">
        <f aca="false">M55+M57+M59</f>
        <v>0</v>
      </c>
      <c r="N54" s="115" t="n">
        <f aca="false">N55+N57+N59</f>
        <v>0</v>
      </c>
      <c r="O54" s="115" t="n">
        <f aca="false">O55+O57+O59</f>
        <v>314</v>
      </c>
      <c r="P54" s="115" t="n">
        <f aca="false">P55+P57+P59</f>
        <v>0</v>
      </c>
      <c r="Q54" s="115" t="n">
        <f aca="false">Q55+Q57+Q59</f>
        <v>0</v>
      </c>
    </row>
    <row r="55" customFormat="false" ht="15.2" hidden="false" customHeight="true" outlineLevel="0" collapsed="false">
      <c r="A55" s="98" t="s">
        <v>256</v>
      </c>
      <c r="B55" s="301" t="s">
        <v>265</v>
      </c>
      <c r="C55" s="98" t="n">
        <v>0</v>
      </c>
      <c r="D55" s="98" t="n">
        <v>0</v>
      </c>
      <c r="E55" s="98" t="n">
        <v>0</v>
      </c>
      <c r="F55" s="98" t="n">
        <f aca="false">F56+F57+F58+F59+F60</f>
        <v>0</v>
      </c>
      <c r="G55" s="98" t="n">
        <f aca="false">G56+G57+G58+G59+G60</f>
        <v>0</v>
      </c>
      <c r="H55" s="98" t="n">
        <f aca="false">H56+H57+H58+H59+H60</f>
        <v>0</v>
      </c>
      <c r="I55" s="98" t="n">
        <f aca="false">I56+I57+I58+I59+I60</f>
        <v>0</v>
      </c>
      <c r="J55" s="98" t="n">
        <v>0</v>
      </c>
      <c r="K55" s="98" t="n">
        <f aca="false">K56+K57+K58+K59+K60</f>
        <v>0</v>
      </c>
      <c r="L55" s="98" t="n">
        <f aca="false">L56+L57+L58+L59+L60</f>
        <v>0</v>
      </c>
      <c r="M55" s="116"/>
      <c r="N55" s="98"/>
      <c r="O55" s="98" t="n">
        <f aca="false">O56</f>
        <v>314</v>
      </c>
      <c r="P55" s="98"/>
      <c r="Q55" s="98"/>
    </row>
    <row r="56" customFormat="false" ht="15.2" hidden="false" customHeight="true" outlineLevel="0" collapsed="false">
      <c r="A56" s="98"/>
      <c r="B56" s="302" t="s">
        <v>257</v>
      </c>
      <c r="C56" s="98" t="n">
        <f aca="false">D56</f>
        <v>0</v>
      </c>
      <c r="D56" s="98" t="n">
        <f aca="false">E56</f>
        <v>0</v>
      </c>
      <c r="E56" s="98" t="n">
        <f aca="false">F56+G56+H56+I56+J56</f>
        <v>0</v>
      </c>
      <c r="F56" s="98"/>
      <c r="G56" s="98"/>
      <c r="H56" s="116"/>
      <c r="I56" s="98"/>
      <c r="J56" s="98" t="n">
        <v>0</v>
      </c>
      <c r="K56" s="98"/>
      <c r="L56" s="98"/>
      <c r="M56" s="116"/>
      <c r="N56" s="98"/>
      <c r="O56" s="98" t="n">
        <f aca="false">214+100</f>
        <v>314</v>
      </c>
      <c r="P56" s="98"/>
      <c r="Q56" s="98"/>
    </row>
    <row r="57" customFormat="false" ht="15.2" hidden="false" customHeight="true" outlineLevel="0" collapsed="false">
      <c r="A57" s="98"/>
      <c r="B57" s="102" t="s">
        <v>258</v>
      </c>
      <c r="C57" s="98" t="n">
        <f aca="false">D57</f>
        <v>0</v>
      </c>
      <c r="D57" s="98" t="n">
        <f aca="false">E57</f>
        <v>0</v>
      </c>
      <c r="E57" s="98" t="n">
        <f aca="false">F57+G57+H57+I57+J57</f>
        <v>0</v>
      </c>
      <c r="F57" s="98"/>
      <c r="G57" s="98"/>
      <c r="H57" s="116"/>
      <c r="I57" s="98"/>
      <c r="J57" s="98"/>
      <c r="K57" s="98"/>
      <c r="L57" s="98"/>
      <c r="M57" s="116"/>
      <c r="N57" s="98"/>
      <c r="O57" s="98" t="n">
        <f aca="false">O58</f>
        <v>0</v>
      </c>
      <c r="P57" s="98"/>
      <c r="Q57" s="98"/>
    </row>
    <row r="58" customFormat="false" ht="15.2" hidden="false" customHeight="true" outlineLevel="0" collapsed="false">
      <c r="A58" s="98"/>
      <c r="B58" s="244" t="s">
        <v>259</v>
      </c>
      <c r="C58" s="98" t="n">
        <f aca="false">D58</f>
        <v>0</v>
      </c>
      <c r="D58" s="98" t="n">
        <f aca="false">E58</f>
        <v>0</v>
      </c>
      <c r="E58" s="98" t="n">
        <f aca="false">F58+G58+H58+I58+J58</f>
        <v>0</v>
      </c>
      <c r="F58" s="98"/>
      <c r="G58" s="98"/>
      <c r="H58" s="116"/>
      <c r="I58" s="98"/>
      <c r="J58" s="98"/>
      <c r="K58" s="98"/>
      <c r="L58" s="98"/>
      <c r="M58" s="116"/>
      <c r="N58" s="98"/>
      <c r="O58" s="98" t="n">
        <v>0</v>
      </c>
      <c r="P58" s="98"/>
      <c r="Q58" s="98"/>
    </row>
    <row r="59" customFormat="false" ht="15.2" hidden="false" customHeight="true" outlineLevel="0" collapsed="false">
      <c r="A59" s="98"/>
      <c r="B59" s="244" t="s">
        <v>260</v>
      </c>
      <c r="C59" s="98" t="n">
        <f aca="false">D59</f>
        <v>0</v>
      </c>
      <c r="D59" s="98" t="n">
        <f aca="false">E59</f>
        <v>0</v>
      </c>
      <c r="E59" s="98" t="n">
        <f aca="false">F59+G59+H59+I59+J59</f>
        <v>0</v>
      </c>
      <c r="F59" s="98"/>
      <c r="G59" s="98"/>
      <c r="H59" s="116"/>
      <c r="I59" s="98"/>
      <c r="J59" s="98" t="n">
        <v>0</v>
      </c>
      <c r="K59" s="98"/>
      <c r="L59" s="98"/>
      <c r="M59" s="98" t="n">
        <f aca="false">M60+M61+M62+M63+M64</f>
        <v>0</v>
      </c>
      <c r="N59" s="98" t="n">
        <f aca="false">N60+N61+N62+N63+N64</f>
        <v>0</v>
      </c>
      <c r="O59" s="98" t="n">
        <v>0</v>
      </c>
      <c r="P59" s="98" t="n">
        <f aca="false">P60+P61+P62+P63+P64</f>
        <v>0</v>
      </c>
      <c r="Q59" s="98" t="n">
        <f aca="false">Q60+Q61+Q62+Q63+Q64</f>
        <v>0</v>
      </c>
    </row>
    <row r="60" customFormat="false" ht="12.75" hidden="true" customHeight="true" outlineLevel="0" collapsed="false">
      <c r="A60" s="98"/>
      <c r="B60" s="244" t="s">
        <v>261</v>
      </c>
      <c r="C60" s="98" t="n">
        <f aca="false">D60</f>
        <v>0</v>
      </c>
      <c r="D60" s="98" t="n">
        <f aca="false">E60</f>
        <v>0</v>
      </c>
      <c r="E60" s="98" t="n">
        <f aca="false">F60+G60+H60+I60+J60</f>
        <v>0</v>
      </c>
      <c r="F60" s="98"/>
      <c r="G60" s="98"/>
      <c r="H60" s="116"/>
      <c r="I60" s="98"/>
      <c r="J60" s="98"/>
      <c r="K60" s="98"/>
      <c r="L60" s="98"/>
      <c r="M60" s="116"/>
      <c r="N60" s="98"/>
      <c r="O60" s="98" t="n">
        <v>0</v>
      </c>
      <c r="P60" s="98"/>
      <c r="Q60" s="98"/>
    </row>
    <row r="61" customFormat="false" ht="12.75" hidden="true" customHeight="true" outlineLevel="0" collapsed="false">
      <c r="A61" s="113"/>
      <c r="B61" s="299" t="s">
        <v>273</v>
      </c>
      <c r="C61" s="115" t="n">
        <f aca="false">C62+C63+C64</f>
        <v>41.2</v>
      </c>
      <c r="D61" s="115" t="n">
        <f aca="false">D62+D63+D64</f>
        <v>41.2</v>
      </c>
      <c r="E61" s="115" t="n">
        <f aca="false">E62+E63+E64</f>
        <v>41.2</v>
      </c>
      <c r="F61" s="115" t="n">
        <f aca="false">F62+F63+F64</f>
        <v>0</v>
      </c>
      <c r="G61" s="115" t="n">
        <f aca="false">G62+G63+G64</f>
        <v>0</v>
      </c>
      <c r="H61" s="115" t="n">
        <f aca="false">H62+H63+H64</f>
        <v>0</v>
      </c>
      <c r="I61" s="115" t="n">
        <f aca="false">I62+I63+I64</f>
        <v>0</v>
      </c>
      <c r="J61" s="115" t="n">
        <f aca="false">J62+J63+J64</f>
        <v>41.2</v>
      </c>
      <c r="K61" s="115" t="n">
        <f aca="false">K62+K63+K64</f>
        <v>0</v>
      </c>
      <c r="L61" s="115" t="n">
        <f aca="false">L62+L63+L64</f>
        <v>0</v>
      </c>
      <c r="M61" s="116"/>
      <c r="N61" s="98"/>
      <c r="O61" s="98"/>
      <c r="P61" s="98"/>
      <c r="Q61" s="98"/>
    </row>
    <row r="62" customFormat="false" ht="12.75" hidden="true" customHeight="true" outlineLevel="0" collapsed="false">
      <c r="A62" s="98" t="s">
        <v>253</v>
      </c>
      <c r="B62" s="300" t="s">
        <v>263</v>
      </c>
      <c r="C62" s="98" t="n">
        <f aca="false">D62</f>
        <v>0</v>
      </c>
      <c r="D62" s="98" t="n">
        <f aca="false">E62</f>
        <v>0</v>
      </c>
      <c r="E62" s="98" t="n">
        <f aca="false">F62+G62+H62+I62+J62</f>
        <v>0</v>
      </c>
      <c r="F62" s="98"/>
      <c r="G62" s="98"/>
      <c r="H62" s="116"/>
      <c r="I62" s="98"/>
      <c r="J62" s="98" t="n">
        <v>0</v>
      </c>
      <c r="K62" s="98"/>
      <c r="L62" s="98"/>
      <c r="M62" s="116"/>
      <c r="N62" s="98"/>
      <c r="O62" s="98"/>
      <c r="P62" s="98"/>
      <c r="Q62" s="98"/>
    </row>
    <row r="63" customFormat="false" ht="12.75" hidden="true" customHeight="true" outlineLevel="0" collapsed="false">
      <c r="A63" s="98" t="s">
        <v>255</v>
      </c>
      <c r="B63" s="300" t="s">
        <v>264</v>
      </c>
      <c r="C63" s="98" t="n">
        <f aca="false">D63</f>
        <v>0</v>
      </c>
      <c r="D63" s="98" t="n">
        <f aca="false">E63</f>
        <v>0</v>
      </c>
      <c r="E63" s="98" t="n">
        <f aca="false">F63+G63+H63+I63+J63</f>
        <v>0</v>
      </c>
      <c r="F63" s="98"/>
      <c r="G63" s="98"/>
      <c r="H63" s="116"/>
      <c r="I63" s="98"/>
      <c r="J63" s="98" t="n">
        <v>0</v>
      </c>
      <c r="K63" s="98"/>
      <c r="L63" s="98"/>
      <c r="M63" s="116"/>
      <c r="N63" s="98"/>
      <c r="O63" s="98" t="n">
        <v>0</v>
      </c>
      <c r="P63" s="98"/>
      <c r="Q63" s="98"/>
    </row>
    <row r="64" customFormat="false" ht="12.75" hidden="true" customHeight="true" outlineLevel="0" collapsed="false">
      <c r="A64" s="98" t="s">
        <v>256</v>
      </c>
      <c r="B64" s="301" t="s">
        <v>265</v>
      </c>
      <c r="C64" s="98" t="n">
        <f aca="false">D64</f>
        <v>41.2</v>
      </c>
      <c r="D64" s="98" t="n">
        <f aca="false">D65+D66+D67+D68+D69</f>
        <v>41.2</v>
      </c>
      <c r="E64" s="98" t="n">
        <f aca="false">E65+E66+E67+E68+E69</f>
        <v>41.2</v>
      </c>
      <c r="F64" s="98" t="n">
        <f aca="false">F65+F66+F67+F68+F69</f>
        <v>0</v>
      </c>
      <c r="G64" s="98" t="n">
        <f aca="false">G65+G66+G67+G68+G69</f>
        <v>0</v>
      </c>
      <c r="H64" s="98" t="n">
        <f aca="false">H65+H66+H67+H68+H69</f>
        <v>0</v>
      </c>
      <c r="I64" s="98" t="n">
        <f aca="false">I65+I66+I67+I68+I69</f>
        <v>0</v>
      </c>
      <c r="J64" s="98" t="n">
        <f aca="false">J65+J66</f>
        <v>41.2</v>
      </c>
      <c r="K64" s="98" t="n">
        <f aca="false">K65+K66+K67+K68+K69</f>
        <v>0</v>
      </c>
      <c r="L64" s="98" t="n">
        <f aca="false">L65+L66+L67+L68+L69</f>
        <v>0</v>
      </c>
      <c r="M64" s="116"/>
      <c r="N64" s="98"/>
      <c r="O64" s="98"/>
      <c r="P64" s="98"/>
      <c r="Q64" s="98"/>
    </row>
    <row r="65" customFormat="false" ht="15.2" hidden="false" customHeight="true" outlineLevel="0" collapsed="false">
      <c r="A65" s="98"/>
      <c r="B65" s="302" t="s">
        <v>257</v>
      </c>
      <c r="C65" s="98" t="n">
        <f aca="false">D65</f>
        <v>0</v>
      </c>
      <c r="D65" s="98" t="n">
        <f aca="false">E65</f>
        <v>0</v>
      </c>
      <c r="E65" s="98" t="n">
        <f aca="false">F65+G65+H65+I65+J65</f>
        <v>0</v>
      </c>
      <c r="F65" s="98"/>
      <c r="G65" s="98"/>
      <c r="H65" s="116"/>
      <c r="I65" s="98"/>
      <c r="J65" s="98" t="n">
        <v>0</v>
      </c>
      <c r="K65" s="98"/>
      <c r="L65" s="98"/>
      <c r="M65" s="115" t="n">
        <f aca="false">M66+M67+M68</f>
        <v>0</v>
      </c>
      <c r="N65" s="115" t="n">
        <f aca="false">N66+N67+N68</f>
        <v>0</v>
      </c>
      <c r="O65" s="115" t="n">
        <f aca="false">O66+O67+O68</f>
        <v>41.2</v>
      </c>
      <c r="P65" s="115" t="n">
        <f aca="false">P66+P67+P68</f>
        <v>0</v>
      </c>
      <c r="Q65" s="115" t="n">
        <f aca="false">Q66+Q67+Q68</f>
        <v>0</v>
      </c>
    </row>
    <row r="66" customFormat="false" ht="15.2" hidden="false" customHeight="true" outlineLevel="0" collapsed="false">
      <c r="A66" s="98"/>
      <c r="B66" s="102" t="s">
        <v>258</v>
      </c>
      <c r="C66" s="98" t="n">
        <f aca="false">D66</f>
        <v>41.2</v>
      </c>
      <c r="D66" s="98" t="n">
        <f aca="false">E66</f>
        <v>41.2</v>
      </c>
      <c r="E66" s="98" t="n">
        <f aca="false">F66+G66+H66+I66+J66</f>
        <v>41.2</v>
      </c>
      <c r="F66" s="98"/>
      <c r="G66" s="98"/>
      <c r="H66" s="116"/>
      <c r="I66" s="98"/>
      <c r="J66" s="98" t="n">
        <f aca="false">40+1.2</f>
        <v>41.2</v>
      </c>
      <c r="K66" s="98"/>
      <c r="L66" s="98"/>
      <c r="M66" s="116"/>
      <c r="N66" s="98"/>
      <c r="O66" s="98" t="n">
        <v>0</v>
      </c>
      <c r="P66" s="98"/>
      <c r="Q66" s="98"/>
    </row>
    <row r="67" customFormat="false" ht="15.2" hidden="false" customHeight="true" outlineLevel="0" collapsed="false">
      <c r="A67" s="98"/>
      <c r="B67" s="244" t="s">
        <v>259</v>
      </c>
      <c r="C67" s="98" t="n">
        <f aca="false">D67</f>
        <v>0</v>
      </c>
      <c r="D67" s="98" t="n">
        <f aca="false">E67</f>
        <v>0</v>
      </c>
      <c r="E67" s="98" t="n">
        <f aca="false">F67+G67+H67+I67+J67</f>
        <v>0</v>
      </c>
      <c r="F67" s="98"/>
      <c r="G67" s="98"/>
      <c r="H67" s="116"/>
      <c r="I67" s="98"/>
      <c r="J67" s="98"/>
      <c r="K67" s="98"/>
      <c r="L67" s="98"/>
      <c r="M67" s="116"/>
      <c r="N67" s="98"/>
      <c r="O67" s="98" t="n">
        <v>0</v>
      </c>
      <c r="P67" s="98"/>
      <c r="Q67" s="98"/>
    </row>
    <row r="68" customFormat="false" ht="15.2" hidden="false" customHeight="true" outlineLevel="0" collapsed="false">
      <c r="A68" s="98"/>
      <c r="B68" s="244" t="s">
        <v>260</v>
      </c>
      <c r="C68" s="98" t="n">
        <f aca="false">D68</f>
        <v>0</v>
      </c>
      <c r="D68" s="98" t="n">
        <f aca="false">E68</f>
        <v>0</v>
      </c>
      <c r="E68" s="98" t="n">
        <f aca="false">F68+G68+H68+I68+J68</f>
        <v>0</v>
      </c>
      <c r="F68" s="98"/>
      <c r="G68" s="98"/>
      <c r="H68" s="116"/>
      <c r="I68" s="98"/>
      <c r="J68" s="98" t="n">
        <v>0</v>
      </c>
      <c r="K68" s="98"/>
      <c r="L68" s="98"/>
      <c r="M68" s="98" t="n">
        <f aca="false">M69+M70+M71+M72+M73</f>
        <v>0</v>
      </c>
      <c r="N68" s="98" t="n">
        <f aca="false">N69+N70+N71+N72+N73</f>
        <v>0</v>
      </c>
      <c r="O68" s="98" t="n">
        <f aca="false">O69+O70</f>
        <v>41.2</v>
      </c>
      <c r="P68" s="98" t="n">
        <f aca="false">P69+P70+P71+P72+P73</f>
        <v>0</v>
      </c>
      <c r="Q68" s="98" t="n">
        <f aca="false">Q69+Q70+Q71+Q72+Q73</f>
        <v>0</v>
      </c>
    </row>
    <row r="69" customFormat="false" ht="15.2" hidden="false" customHeight="true" outlineLevel="0" collapsed="false">
      <c r="A69" s="98"/>
      <c r="B69" s="244" t="s">
        <v>261</v>
      </c>
      <c r="C69" s="98" t="n">
        <f aca="false">D69</f>
        <v>0</v>
      </c>
      <c r="D69" s="98" t="n">
        <f aca="false">E69</f>
        <v>0</v>
      </c>
      <c r="E69" s="98" t="n">
        <f aca="false">F69+G69+H69+I69+J69</f>
        <v>0</v>
      </c>
      <c r="F69" s="98"/>
      <c r="G69" s="98"/>
      <c r="H69" s="116"/>
      <c r="I69" s="98"/>
      <c r="J69" s="98"/>
      <c r="K69" s="98"/>
      <c r="L69" s="98"/>
      <c r="M69" s="116"/>
      <c r="N69" s="98"/>
      <c r="O69" s="98" t="n">
        <v>0</v>
      </c>
      <c r="P69" s="98"/>
      <c r="Q69" s="98"/>
    </row>
    <row r="70" customFormat="false" ht="15.2" hidden="false" customHeight="true" outlineLevel="0" collapsed="false">
      <c r="A70" s="113"/>
      <c r="B70" s="299" t="s">
        <v>619</v>
      </c>
      <c r="C70" s="115" t="n">
        <f aca="false">C71+C72+C77</f>
        <v>0</v>
      </c>
      <c r="D70" s="115" t="n">
        <f aca="false">D71+D72+D77</f>
        <v>0</v>
      </c>
      <c r="E70" s="115" t="n">
        <f aca="false">E71+E72+E77</f>
        <v>0</v>
      </c>
      <c r="F70" s="115" t="n">
        <f aca="false">F71+F72+F77</f>
        <v>0</v>
      </c>
      <c r="G70" s="115" t="n">
        <f aca="false">G71+G72+G77</f>
        <v>0</v>
      </c>
      <c r="H70" s="115" t="n">
        <f aca="false">H71+H72+H77</f>
        <v>0</v>
      </c>
      <c r="I70" s="115" t="n">
        <f aca="false">I71+I72+I77</f>
        <v>0</v>
      </c>
      <c r="J70" s="115" t="n">
        <f aca="false">J71+J72+J77</f>
        <v>0</v>
      </c>
      <c r="K70" s="115" t="n">
        <f aca="false">K71+K72+K77</f>
        <v>0</v>
      </c>
      <c r="L70" s="115" t="n">
        <f aca="false">L71+L72+L77</f>
        <v>0</v>
      </c>
      <c r="M70" s="116"/>
      <c r="N70" s="98"/>
      <c r="O70" s="98" t="n">
        <f aca="false">40+1.2</f>
        <v>41.2</v>
      </c>
      <c r="P70" s="98"/>
      <c r="Q70" s="98"/>
    </row>
    <row r="71" customFormat="false" ht="12.75" hidden="true" customHeight="true" outlineLevel="0" collapsed="false">
      <c r="A71" s="98" t="s">
        <v>253</v>
      </c>
      <c r="B71" s="300" t="s">
        <v>263</v>
      </c>
      <c r="C71" s="98" t="n">
        <f aca="false">D71</f>
        <v>0</v>
      </c>
      <c r="D71" s="98" t="n">
        <f aca="false">E71</f>
        <v>0</v>
      </c>
      <c r="E71" s="98" t="n">
        <f aca="false">F71+G71+H71+I71+J71</f>
        <v>0</v>
      </c>
      <c r="F71" s="98"/>
      <c r="G71" s="98"/>
      <c r="H71" s="116"/>
      <c r="I71" s="98"/>
      <c r="J71" s="98" t="n">
        <v>0</v>
      </c>
      <c r="K71" s="98"/>
      <c r="L71" s="98"/>
      <c r="M71" s="116"/>
      <c r="N71" s="98"/>
      <c r="O71" s="98"/>
      <c r="P71" s="98"/>
      <c r="Q71" s="98"/>
    </row>
    <row r="72" customFormat="false" ht="12.75" hidden="true" customHeight="true" outlineLevel="0" collapsed="false">
      <c r="A72" s="98" t="s">
        <v>255</v>
      </c>
      <c r="B72" s="300" t="s">
        <v>264</v>
      </c>
      <c r="C72" s="98" t="n">
        <f aca="false">D72</f>
        <v>0</v>
      </c>
      <c r="D72" s="98" t="n">
        <f aca="false">E72</f>
        <v>0</v>
      </c>
      <c r="E72" s="98" t="n">
        <f aca="false">F72+G72+H72+I72+J72</f>
        <v>0</v>
      </c>
      <c r="F72" s="98"/>
      <c r="G72" s="98"/>
      <c r="H72" s="116"/>
      <c r="I72" s="98"/>
      <c r="J72" s="98" t="n">
        <f aca="false">J73+J74+J75+J76</f>
        <v>0</v>
      </c>
      <c r="K72" s="98"/>
      <c r="L72" s="98"/>
      <c r="M72" s="116"/>
      <c r="N72" s="98"/>
      <c r="O72" s="98" t="n">
        <v>0</v>
      </c>
      <c r="P72" s="98"/>
      <c r="Q72" s="98"/>
    </row>
    <row r="73" customFormat="false" ht="12.75" hidden="true" customHeight="true" outlineLevel="0" collapsed="false">
      <c r="A73" s="132" t="n">
        <v>1</v>
      </c>
      <c r="B73" s="303" t="s">
        <v>276</v>
      </c>
      <c r="C73" s="127"/>
      <c r="D73" s="98"/>
      <c r="E73" s="98"/>
      <c r="F73" s="98"/>
      <c r="G73" s="98"/>
      <c r="H73" s="116"/>
      <c r="I73" s="98"/>
      <c r="J73" s="98"/>
      <c r="K73" s="98"/>
      <c r="L73" s="98"/>
      <c r="M73" s="116"/>
      <c r="N73" s="98"/>
      <c r="O73" s="98"/>
      <c r="P73" s="98"/>
      <c r="Q73" s="98"/>
    </row>
    <row r="74" customFormat="false" ht="12.75" hidden="true" customHeight="true" outlineLevel="0" collapsed="false">
      <c r="A74" s="98" t="n">
        <v>2</v>
      </c>
      <c r="B74" s="304" t="s">
        <v>277</v>
      </c>
      <c r="C74" s="127"/>
      <c r="D74" s="98"/>
      <c r="E74" s="98"/>
      <c r="F74" s="98"/>
      <c r="G74" s="98"/>
      <c r="H74" s="116"/>
      <c r="I74" s="98"/>
      <c r="J74" s="98"/>
      <c r="K74" s="98"/>
      <c r="L74" s="98"/>
      <c r="M74" s="115" t="n">
        <f aca="false">M75+M76+M81</f>
        <v>0</v>
      </c>
      <c r="N74" s="115" t="n">
        <f aca="false">N75+N76+N81</f>
        <v>0</v>
      </c>
      <c r="O74" s="115" t="n">
        <f aca="false">O75+O76+O81</f>
        <v>0</v>
      </c>
      <c r="P74" s="115" t="n">
        <f aca="false">P75+P76+P81</f>
        <v>0</v>
      </c>
      <c r="Q74" s="115" t="n">
        <f aca="false">Q75+Q76+Q81</f>
        <v>0</v>
      </c>
    </row>
    <row r="75" customFormat="false" ht="12.75" hidden="true" customHeight="true" outlineLevel="0" collapsed="false">
      <c r="A75" s="98" t="n">
        <v>3</v>
      </c>
      <c r="B75" s="303" t="s">
        <v>278</v>
      </c>
      <c r="C75" s="127"/>
      <c r="D75" s="98"/>
      <c r="E75" s="98"/>
      <c r="F75" s="98"/>
      <c r="G75" s="98"/>
      <c r="H75" s="116"/>
      <c r="I75" s="98"/>
      <c r="J75" s="98"/>
      <c r="K75" s="98"/>
      <c r="L75" s="98"/>
      <c r="M75" s="116"/>
      <c r="N75" s="98"/>
      <c r="O75" s="98" t="n">
        <v>0</v>
      </c>
      <c r="P75" s="98"/>
      <c r="Q75" s="98"/>
    </row>
    <row r="76" customFormat="false" ht="12.75" hidden="true" customHeight="true" outlineLevel="0" collapsed="false">
      <c r="A76" s="98" t="n">
        <v>4</v>
      </c>
      <c r="B76" s="303" t="s">
        <v>279</v>
      </c>
      <c r="C76" s="127"/>
      <c r="D76" s="98"/>
      <c r="E76" s="98"/>
      <c r="F76" s="98"/>
      <c r="G76" s="98"/>
      <c r="H76" s="116"/>
      <c r="I76" s="98"/>
      <c r="J76" s="98"/>
      <c r="K76" s="98"/>
      <c r="L76" s="98"/>
      <c r="M76" s="116"/>
      <c r="N76" s="98"/>
      <c r="O76" s="98" t="n">
        <f aca="false">O77+O78+O79+O80</f>
        <v>0</v>
      </c>
      <c r="P76" s="98"/>
      <c r="Q76" s="98"/>
    </row>
    <row r="77" customFormat="false" ht="12.75" hidden="true" customHeight="true" outlineLevel="0" collapsed="false">
      <c r="A77" s="98" t="s">
        <v>256</v>
      </c>
      <c r="B77" s="303" t="s">
        <v>265</v>
      </c>
      <c r="C77" s="127" t="n">
        <f aca="false">D77</f>
        <v>0</v>
      </c>
      <c r="D77" s="98" t="n">
        <f aca="false">D78+D79+D80+D81+D82</f>
        <v>0</v>
      </c>
      <c r="E77" s="98"/>
      <c r="F77" s="98" t="n">
        <f aca="false">F78+F79+F80+F81+F82</f>
        <v>0</v>
      </c>
      <c r="G77" s="98" t="n">
        <f aca="false">G78+G79+G80+G81+G82</f>
        <v>0</v>
      </c>
      <c r="H77" s="98" t="n">
        <f aca="false">H78+H79+H80+H81+H82</f>
        <v>0</v>
      </c>
      <c r="I77" s="98" t="n">
        <f aca="false">I78+I79+I80+I81+I82</f>
        <v>0</v>
      </c>
      <c r="J77" s="98"/>
      <c r="K77" s="98" t="n">
        <f aca="false">K78+K79+K80+K81+K82</f>
        <v>0</v>
      </c>
      <c r="L77" s="98" t="n">
        <f aca="false">L78+L79+L80+L81+L82</f>
        <v>0</v>
      </c>
      <c r="M77" s="116"/>
      <c r="N77" s="98"/>
      <c r="O77" s="98"/>
      <c r="P77" s="98"/>
      <c r="Q77" s="98"/>
    </row>
    <row r="78" customFormat="false" ht="12.75" hidden="true" customHeight="true" outlineLevel="0" collapsed="false">
      <c r="A78" s="98"/>
      <c r="B78" s="302" t="s">
        <v>257</v>
      </c>
      <c r="C78" s="98" t="n">
        <f aca="false">D78</f>
        <v>0</v>
      </c>
      <c r="D78" s="98" t="n">
        <f aca="false">E78</f>
        <v>0</v>
      </c>
      <c r="E78" s="98" t="n">
        <f aca="false">F78+G78+H78+I78+J78</f>
        <v>0</v>
      </c>
      <c r="F78" s="98"/>
      <c r="G78" s="98"/>
      <c r="H78" s="116"/>
      <c r="I78" s="98"/>
      <c r="J78" s="98" t="n">
        <v>0</v>
      </c>
      <c r="K78" s="98"/>
      <c r="L78" s="98"/>
      <c r="M78" s="116"/>
      <c r="N78" s="98"/>
      <c r="O78" s="98"/>
      <c r="P78" s="98"/>
      <c r="Q78" s="98"/>
    </row>
    <row r="79" customFormat="false" ht="12.75" hidden="true" customHeight="true" outlineLevel="0" collapsed="false">
      <c r="A79" s="98"/>
      <c r="B79" s="102" t="s">
        <v>258</v>
      </c>
      <c r="C79" s="98" t="n">
        <f aca="false">D79</f>
        <v>0</v>
      </c>
      <c r="D79" s="98" t="n">
        <f aca="false">E79</f>
        <v>0</v>
      </c>
      <c r="E79" s="98" t="n">
        <f aca="false">F79+G79+H79+I79+J79</f>
        <v>0</v>
      </c>
      <c r="F79" s="98"/>
      <c r="G79" s="98"/>
      <c r="H79" s="116"/>
      <c r="I79" s="98"/>
      <c r="J79" s="98"/>
      <c r="K79" s="98"/>
      <c r="L79" s="98"/>
      <c r="M79" s="116"/>
      <c r="N79" s="98"/>
      <c r="O79" s="98"/>
      <c r="P79" s="98"/>
      <c r="Q79" s="98"/>
    </row>
    <row r="80" customFormat="false" ht="12.75" hidden="true" customHeight="true" outlineLevel="0" collapsed="false">
      <c r="A80" s="98"/>
      <c r="B80" s="244" t="s">
        <v>259</v>
      </c>
      <c r="C80" s="98" t="n">
        <f aca="false">D80</f>
        <v>0</v>
      </c>
      <c r="D80" s="98" t="n">
        <f aca="false">E80</f>
        <v>0</v>
      </c>
      <c r="E80" s="98" t="n">
        <f aca="false">F80+G80+H80+I80+J80</f>
        <v>0</v>
      </c>
      <c r="F80" s="98"/>
      <c r="G80" s="98"/>
      <c r="H80" s="116"/>
      <c r="I80" s="98"/>
      <c r="J80" s="98"/>
      <c r="K80" s="98"/>
      <c r="L80" s="98"/>
      <c r="M80" s="116"/>
      <c r="N80" s="98"/>
      <c r="O80" s="98"/>
      <c r="P80" s="98"/>
      <c r="Q80" s="98"/>
    </row>
    <row r="81" customFormat="false" ht="12.75" hidden="true" customHeight="true" outlineLevel="0" collapsed="false">
      <c r="A81" s="98"/>
      <c r="B81" s="244" t="s">
        <v>260</v>
      </c>
      <c r="C81" s="98" t="n">
        <f aca="false">D81</f>
        <v>0</v>
      </c>
      <c r="D81" s="98" t="n">
        <f aca="false">E81</f>
        <v>0</v>
      </c>
      <c r="E81" s="98" t="n">
        <f aca="false">F81+G81+H81+I81+J81</f>
        <v>0</v>
      </c>
      <c r="F81" s="98"/>
      <c r="G81" s="98"/>
      <c r="H81" s="116"/>
      <c r="I81" s="98"/>
      <c r="J81" s="98"/>
      <c r="K81" s="98"/>
      <c r="L81" s="98"/>
      <c r="M81" s="98" t="n">
        <f aca="false">M82+M83+M84+M85+M86</f>
        <v>0</v>
      </c>
      <c r="N81" s="98" t="n">
        <f aca="false">N82+N83+N84+N85+N86</f>
        <v>0</v>
      </c>
      <c r="O81" s="98"/>
      <c r="P81" s="98" t="n">
        <f aca="false">P82+P83+P84+P85+P86</f>
        <v>0</v>
      </c>
      <c r="Q81" s="98" t="n">
        <f aca="false">Q82+Q83+Q84+Q85+Q86</f>
        <v>0</v>
      </c>
    </row>
    <row r="82" customFormat="false" ht="12.75" hidden="true" customHeight="true" outlineLevel="0" collapsed="false">
      <c r="A82" s="98"/>
      <c r="B82" s="244" t="s">
        <v>261</v>
      </c>
      <c r="C82" s="98" t="n">
        <f aca="false">D82</f>
        <v>0</v>
      </c>
      <c r="D82" s="98" t="n">
        <f aca="false">E82</f>
        <v>0</v>
      </c>
      <c r="E82" s="98" t="n">
        <f aca="false">F82+G82+H82+I82+J82</f>
        <v>0</v>
      </c>
      <c r="F82" s="98"/>
      <c r="G82" s="98"/>
      <c r="H82" s="116"/>
      <c r="I82" s="98"/>
      <c r="J82" s="98"/>
      <c r="K82" s="98"/>
      <c r="L82" s="98"/>
      <c r="M82" s="116"/>
      <c r="N82" s="98"/>
      <c r="O82" s="98" t="n">
        <v>0</v>
      </c>
      <c r="P82" s="98"/>
      <c r="Q82" s="98"/>
    </row>
    <row r="83" customFormat="false" ht="12.75" hidden="true" customHeight="true" outlineLevel="0" collapsed="false">
      <c r="A83" s="113"/>
      <c r="B83" s="299" t="s">
        <v>620</v>
      </c>
      <c r="C83" s="115" t="n">
        <f aca="false">C84+C90+C97</f>
        <v>486.86</v>
      </c>
      <c r="D83" s="115" t="n">
        <f aca="false">D84+D90+D97</f>
        <v>486.86</v>
      </c>
      <c r="E83" s="115" t="n">
        <f aca="false">E84+E90+E97</f>
        <v>486.86</v>
      </c>
      <c r="F83" s="115" t="n">
        <f aca="false">F84+F90+F97</f>
        <v>0</v>
      </c>
      <c r="G83" s="115" t="n">
        <f aca="false">G84+G90+G97</f>
        <v>0</v>
      </c>
      <c r="H83" s="115" t="n">
        <f aca="false">H84+H90+H97</f>
        <v>0</v>
      </c>
      <c r="I83" s="115" t="n">
        <f aca="false">I84+I90+I97</f>
        <v>0</v>
      </c>
      <c r="J83" s="131" t="n">
        <f aca="false">J84+J90+J97</f>
        <v>486.86</v>
      </c>
      <c r="K83" s="115" t="n">
        <f aca="false">K84+K90+K97</f>
        <v>0</v>
      </c>
      <c r="L83" s="115" t="n">
        <f aca="false">L84+L90+L97</f>
        <v>0</v>
      </c>
      <c r="M83" s="116"/>
      <c r="N83" s="98"/>
      <c r="O83" s="98"/>
      <c r="P83" s="98"/>
      <c r="Q83" s="98"/>
    </row>
    <row r="84" customFormat="false" ht="12.75" hidden="true" customHeight="true" outlineLevel="0" collapsed="false">
      <c r="A84" s="102" t="s">
        <v>253</v>
      </c>
      <c r="B84" s="107" t="s">
        <v>263</v>
      </c>
      <c r="C84" s="102" t="n">
        <f aca="false">D84</f>
        <v>196.3</v>
      </c>
      <c r="D84" s="102" t="n">
        <f aca="false">E84</f>
        <v>196.3</v>
      </c>
      <c r="E84" s="102" t="n">
        <f aca="false">F84+G84+H84+I84+J84</f>
        <v>196.3</v>
      </c>
      <c r="F84" s="102"/>
      <c r="G84" s="102"/>
      <c r="H84" s="106"/>
      <c r="I84" s="102"/>
      <c r="J84" s="104" t="n">
        <f aca="false">J85+J86+J87+J88+J89</f>
        <v>196.3</v>
      </c>
      <c r="K84" s="102"/>
      <c r="L84" s="102"/>
      <c r="M84" s="116"/>
      <c r="N84" s="98"/>
      <c r="O84" s="98"/>
      <c r="P84" s="98"/>
      <c r="Q84" s="98"/>
    </row>
    <row r="85" customFormat="false" ht="12.75" hidden="true" customHeight="true" outlineLevel="0" collapsed="false">
      <c r="A85" s="98" t="s">
        <v>281</v>
      </c>
      <c r="B85" s="300" t="s">
        <v>621</v>
      </c>
      <c r="C85" s="98" t="n">
        <f aca="false">D85</f>
        <v>11.74</v>
      </c>
      <c r="D85" s="98" t="n">
        <f aca="false">E85</f>
        <v>11.74</v>
      </c>
      <c r="E85" s="98" t="n">
        <f aca="false">F85+G85+H85+I85+J85</f>
        <v>11.74</v>
      </c>
      <c r="F85" s="98"/>
      <c r="G85" s="98"/>
      <c r="H85" s="116"/>
      <c r="I85" s="98"/>
      <c r="J85" s="98" t="n">
        <f aca="false">10.64+5-3.9</f>
        <v>11.74</v>
      </c>
      <c r="K85" s="98"/>
      <c r="L85" s="98"/>
      <c r="M85" s="116"/>
      <c r="N85" s="98"/>
      <c r="O85" s="98"/>
      <c r="P85" s="98"/>
      <c r="Q85" s="98"/>
    </row>
    <row r="86" customFormat="false" ht="12.75" hidden="true" customHeight="true" outlineLevel="0" collapsed="false">
      <c r="A86" s="98" t="s">
        <v>283</v>
      </c>
      <c r="B86" s="300" t="s">
        <v>622</v>
      </c>
      <c r="C86" s="98" t="n">
        <f aca="false">D86</f>
        <v>1.77</v>
      </c>
      <c r="D86" s="98" t="n">
        <f aca="false">E86</f>
        <v>1.77</v>
      </c>
      <c r="E86" s="98" t="n">
        <f aca="false">F86+G86+H86+I86+J86</f>
        <v>1.77</v>
      </c>
      <c r="F86" s="98"/>
      <c r="G86" s="98"/>
      <c r="H86" s="116"/>
      <c r="I86" s="98"/>
      <c r="J86" s="98" t="n">
        <v>1.77</v>
      </c>
      <c r="K86" s="98"/>
      <c r="L86" s="98"/>
      <c r="M86" s="116"/>
      <c r="N86" s="98"/>
      <c r="O86" s="98"/>
      <c r="P86" s="98"/>
      <c r="Q86" s="98"/>
    </row>
    <row r="87" customFormat="false" ht="15.2" hidden="false" customHeight="true" outlineLevel="0" collapsed="false">
      <c r="A87" s="98" t="s">
        <v>311</v>
      </c>
      <c r="B87" s="305" t="s">
        <v>623</v>
      </c>
      <c r="C87" s="98" t="n">
        <f aca="false">D87</f>
        <v>13.4</v>
      </c>
      <c r="D87" s="98" t="n">
        <f aca="false">E87</f>
        <v>13.4</v>
      </c>
      <c r="E87" s="98" t="n">
        <f aca="false">F87+G87+H87+I87+J87</f>
        <v>13.4</v>
      </c>
      <c r="F87" s="98"/>
      <c r="G87" s="98"/>
      <c r="H87" s="116"/>
      <c r="I87" s="98"/>
      <c r="J87" s="127" t="n">
        <f aca="false">14.5-1.1</f>
        <v>13.4</v>
      </c>
      <c r="K87" s="98"/>
      <c r="L87" s="98"/>
      <c r="M87" s="115" t="n">
        <f aca="false">M88+M94+M99</f>
        <v>0</v>
      </c>
      <c r="N87" s="115" t="n">
        <f aca="false">N88+N94+N99</f>
        <v>0</v>
      </c>
      <c r="O87" s="115" t="n">
        <f aca="false">O88+O94+O99</f>
        <v>278.36</v>
      </c>
      <c r="P87" s="115" t="n">
        <f aca="false">P88+P94+P99</f>
        <v>0</v>
      </c>
      <c r="Q87" s="115" t="n">
        <f aca="false">Q88+Q94+Q99</f>
        <v>0</v>
      </c>
    </row>
    <row r="88" customFormat="false" ht="15.2" hidden="false" customHeight="true" outlineLevel="0" collapsed="false">
      <c r="A88" s="98" t="s">
        <v>312</v>
      </c>
      <c r="B88" s="306" t="s">
        <v>624</v>
      </c>
      <c r="C88" s="98" t="n">
        <f aca="false">D88</f>
        <v>29.39</v>
      </c>
      <c r="D88" s="98" t="n">
        <f aca="false">E88</f>
        <v>29.39</v>
      </c>
      <c r="E88" s="98" t="n">
        <f aca="false">F88+G88+H88+I88+J88</f>
        <v>29.39</v>
      </c>
      <c r="F88" s="98"/>
      <c r="G88" s="98"/>
      <c r="H88" s="116"/>
      <c r="I88" s="98"/>
      <c r="J88" s="127" t="n">
        <f aca="false">31.08-1.69</f>
        <v>29.39</v>
      </c>
      <c r="K88" s="98"/>
      <c r="L88" s="98"/>
      <c r="M88" s="116"/>
      <c r="N88" s="98"/>
      <c r="O88" s="98" t="n">
        <f aca="false">O89+O90+O91+O92</f>
        <v>57.99</v>
      </c>
      <c r="P88" s="98"/>
      <c r="Q88" s="98"/>
    </row>
    <row r="89" customFormat="false" ht="15.2" hidden="false" customHeight="true" outlineLevel="0" collapsed="false">
      <c r="A89" s="137" t="n">
        <v>5</v>
      </c>
      <c r="B89" s="307" t="s">
        <v>625</v>
      </c>
      <c r="C89" s="136" t="n">
        <f aca="false">D89</f>
        <v>140</v>
      </c>
      <c r="D89" s="136" t="n">
        <f aca="false">E89</f>
        <v>140</v>
      </c>
      <c r="E89" s="136" t="n">
        <f aca="false">F89+G89+H89+I89+J89</f>
        <v>140</v>
      </c>
      <c r="F89" s="136"/>
      <c r="G89" s="136"/>
      <c r="H89" s="138"/>
      <c r="I89" s="136"/>
      <c r="J89" s="139" t="n">
        <f aca="false">133+7</f>
        <v>140</v>
      </c>
      <c r="K89" s="98"/>
      <c r="L89" s="98"/>
      <c r="M89" s="116"/>
      <c r="N89" s="98"/>
      <c r="O89" s="98" t="n">
        <f aca="false">10.64</f>
        <v>10.64</v>
      </c>
      <c r="P89" s="98"/>
      <c r="Q89" s="98"/>
    </row>
    <row r="90" customFormat="false" ht="15.2" hidden="false" customHeight="true" outlineLevel="0" collapsed="false">
      <c r="A90" s="102" t="s">
        <v>255</v>
      </c>
      <c r="B90" s="107" t="s">
        <v>264</v>
      </c>
      <c r="C90" s="102" t="n">
        <f aca="false">D90</f>
        <v>214.92</v>
      </c>
      <c r="D90" s="102" t="n">
        <f aca="false">E90</f>
        <v>214.92</v>
      </c>
      <c r="E90" s="102" t="n">
        <f aca="false">F90+G90+H90+I90+J90</f>
        <v>214.92</v>
      </c>
      <c r="F90" s="102"/>
      <c r="G90" s="102"/>
      <c r="H90" s="106"/>
      <c r="I90" s="102"/>
      <c r="J90" s="140" t="n">
        <f aca="false">J91+J92+J93+J94+J95+J96</f>
        <v>214.92</v>
      </c>
      <c r="K90" s="102"/>
      <c r="L90" s="102"/>
      <c r="M90" s="116"/>
      <c r="N90" s="98"/>
      <c r="O90" s="98" t="n">
        <v>1.77</v>
      </c>
      <c r="P90" s="98"/>
      <c r="Q90" s="98"/>
    </row>
    <row r="91" customFormat="false" ht="15.2" hidden="false" customHeight="true" outlineLevel="0" collapsed="false">
      <c r="A91" s="98" t="n">
        <v>1</v>
      </c>
      <c r="B91" s="300" t="s">
        <v>285</v>
      </c>
      <c r="C91" s="98" t="n">
        <f aca="false">D91</f>
        <v>23</v>
      </c>
      <c r="D91" s="98" t="n">
        <f aca="false">E91</f>
        <v>23</v>
      </c>
      <c r="E91" s="98" t="n">
        <f aca="false">F91+G91+H91+I91+J91</f>
        <v>23</v>
      </c>
      <c r="F91" s="98"/>
      <c r="G91" s="98"/>
      <c r="H91" s="116"/>
      <c r="I91" s="98"/>
      <c r="J91" s="127" t="n">
        <f aca="false">20+10-7</f>
        <v>23</v>
      </c>
      <c r="K91" s="98"/>
      <c r="L91" s="98"/>
      <c r="M91" s="116"/>
      <c r="N91" s="98"/>
      <c r="O91" s="127" t="n">
        <v>14.5</v>
      </c>
      <c r="P91" s="98"/>
      <c r="Q91" s="98"/>
    </row>
    <row r="92" customFormat="false" ht="25.5" hidden="false" customHeight="true" outlineLevel="0" collapsed="false">
      <c r="A92" s="98" t="n">
        <v>2</v>
      </c>
      <c r="B92" s="300" t="s">
        <v>286</v>
      </c>
      <c r="C92" s="98" t="n">
        <f aca="false">D92</f>
        <v>2.4</v>
      </c>
      <c r="D92" s="98" t="n">
        <f aca="false">E92</f>
        <v>2.4</v>
      </c>
      <c r="E92" s="98" t="n">
        <f aca="false">F92+G92+H92+I92+J92</f>
        <v>2.4</v>
      </c>
      <c r="F92" s="98"/>
      <c r="G92" s="98"/>
      <c r="H92" s="116"/>
      <c r="I92" s="98"/>
      <c r="J92" s="127" t="n">
        <f aca="false">2.3+0.1</f>
        <v>2.4</v>
      </c>
      <c r="K92" s="98"/>
      <c r="L92" s="98"/>
      <c r="M92" s="116"/>
      <c r="N92" s="98"/>
      <c r="O92" s="127" t="n">
        <v>31.08</v>
      </c>
      <c r="P92" s="98"/>
      <c r="Q92" s="98"/>
    </row>
    <row r="93" customFormat="false" ht="12.75" hidden="true" customHeight="true" outlineLevel="0" collapsed="false">
      <c r="A93" s="98" t="n">
        <v>3</v>
      </c>
      <c r="B93" s="307" t="s">
        <v>287</v>
      </c>
      <c r="C93" s="98" t="n">
        <f aca="false">D93</f>
        <v>90</v>
      </c>
      <c r="D93" s="98" t="n">
        <f aca="false">E93</f>
        <v>90</v>
      </c>
      <c r="E93" s="98" t="n">
        <f aca="false">F93+G93+H93+I93+J93</f>
        <v>90</v>
      </c>
      <c r="F93" s="98"/>
      <c r="G93" s="98"/>
      <c r="H93" s="116"/>
      <c r="I93" s="98"/>
      <c r="J93" s="98" t="n">
        <v>90</v>
      </c>
      <c r="K93" s="98"/>
      <c r="L93" s="98"/>
      <c r="M93" s="116"/>
      <c r="N93" s="98"/>
      <c r="O93" s="127"/>
      <c r="P93" s="98"/>
      <c r="Q93" s="98"/>
    </row>
    <row r="94" customFormat="false" ht="15.2" hidden="false" customHeight="true" outlineLevel="0" collapsed="false">
      <c r="A94" s="98" t="n">
        <v>4</v>
      </c>
      <c r="B94" s="307" t="s">
        <v>288</v>
      </c>
      <c r="C94" s="98" t="n">
        <f aca="false">D94</f>
        <v>28.65</v>
      </c>
      <c r="D94" s="98" t="n">
        <f aca="false">E94</f>
        <v>28.65</v>
      </c>
      <c r="E94" s="98" t="n">
        <f aca="false">F94+G94+H94+I94+J94</f>
        <v>28.65</v>
      </c>
      <c r="F94" s="98"/>
      <c r="G94" s="98"/>
      <c r="H94" s="116"/>
      <c r="I94" s="98"/>
      <c r="J94" s="98" t="n">
        <v>28.65</v>
      </c>
      <c r="K94" s="98"/>
      <c r="L94" s="98"/>
      <c r="M94" s="116"/>
      <c r="N94" s="98"/>
      <c r="O94" s="127" t="n">
        <f aca="false">O95+O96+O97+O98</f>
        <v>140.95</v>
      </c>
      <c r="P94" s="98"/>
      <c r="Q94" s="98"/>
    </row>
    <row r="95" customFormat="false" ht="15.2" hidden="false" customHeight="true" outlineLevel="0" collapsed="false">
      <c r="A95" s="98" t="n">
        <v>5</v>
      </c>
      <c r="B95" s="308" t="s">
        <v>289</v>
      </c>
      <c r="C95" s="98" t="n">
        <f aca="false">D95</f>
        <v>0.92</v>
      </c>
      <c r="D95" s="98" t="n">
        <f aca="false">E95</f>
        <v>0.92</v>
      </c>
      <c r="E95" s="98" t="n">
        <f aca="false">F95+G95+H95+I95+J95</f>
        <v>0.92</v>
      </c>
      <c r="F95" s="98"/>
      <c r="G95" s="98"/>
      <c r="H95" s="116"/>
      <c r="I95" s="98"/>
      <c r="J95" s="98" t="n">
        <v>0.92</v>
      </c>
      <c r="K95" s="98"/>
      <c r="L95" s="98"/>
      <c r="M95" s="116"/>
      <c r="N95" s="98"/>
      <c r="O95" s="127" t="n">
        <v>20</v>
      </c>
      <c r="P95" s="98"/>
      <c r="Q95" s="98"/>
    </row>
    <row r="96" customFormat="false" ht="14.25" hidden="false" customHeight="true" outlineLevel="0" collapsed="false">
      <c r="A96" s="98" t="n">
        <v>6</v>
      </c>
      <c r="B96" s="307" t="s">
        <v>290</v>
      </c>
      <c r="C96" s="136" t="n">
        <f aca="false">D96</f>
        <v>69.95</v>
      </c>
      <c r="D96" s="136" t="n">
        <f aca="false">E96</f>
        <v>69.95</v>
      </c>
      <c r="E96" s="136" t="n">
        <f aca="false">F96+G96+H96+I96+J96</f>
        <v>69.95</v>
      </c>
      <c r="F96" s="136"/>
      <c r="G96" s="136"/>
      <c r="H96" s="138"/>
      <c r="I96" s="136"/>
      <c r="J96" s="136" t="n">
        <f aca="false">70-5+4.95</f>
        <v>69.95</v>
      </c>
      <c r="K96" s="98"/>
      <c r="L96" s="98"/>
      <c r="M96" s="116"/>
      <c r="N96" s="98"/>
      <c r="O96" s="127" t="n">
        <v>2.3</v>
      </c>
      <c r="P96" s="98"/>
      <c r="Q96" s="98"/>
    </row>
    <row r="97" customFormat="false" ht="24.75" hidden="false" customHeight="true" outlineLevel="0" collapsed="false">
      <c r="A97" s="98" t="s">
        <v>256</v>
      </c>
      <c r="B97" s="301" t="s">
        <v>265</v>
      </c>
      <c r="C97" s="98" t="n">
        <f aca="false">D97</f>
        <v>75.64</v>
      </c>
      <c r="D97" s="98" t="n">
        <f aca="false">D98+D99+D100+D101+D102</f>
        <v>75.64</v>
      </c>
      <c r="E97" s="98" t="n">
        <f aca="false">E98+E99+E100+E101+E102</f>
        <v>75.64</v>
      </c>
      <c r="F97" s="98" t="n">
        <f aca="false">F98+F99+F100+F101+F102</f>
        <v>0</v>
      </c>
      <c r="G97" s="98" t="n">
        <f aca="false">G98+G99+G100+G101+G102</f>
        <v>0</v>
      </c>
      <c r="H97" s="98" t="n">
        <f aca="false">H98+H99+H100+H101+H102</f>
        <v>0</v>
      </c>
      <c r="I97" s="98" t="n">
        <f aca="false">I98+I99+I100+I101+I102</f>
        <v>0</v>
      </c>
      <c r="J97" s="98" t="n">
        <f aca="false">J98+J99+J100+J101+J102</f>
        <v>75.64</v>
      </c>
      <c r="K97" s="98" t="n">
        <f aca="false">K98+K99+K100+K101+K102</f>
        <v>0</v>
      </c>
      <c r="L97" s="98" t="n">
        <f aca="false">L98+L99+L100+L101+L102</f>
        <v>0</v>
      </c>
      <c r="M97" s="116"/>
      <c r="N97" s="98"/>
      <c r="O97" s="98" t="n">
        <v>90</v>
      </c>
      <c r="P97" s="98"/>
      <c r="Q97" s="98"/>
    </row>
    <row r="98" customFormat="false" ht="31.5" hidden="false" customHeight="true" outlineLevel="0" collapsed="false">
      <c r="A98" s="98"/>
      <c r="B98" s="302" t="s">
        <v>257</v>
      </c>
      <c r="C98" s="98" t="n">
        <f aca="false">D98</f>
        <v>0</v>
      </c>
      <c r="D98" s="98" t="n">
        <f aca="false">E98</f>
        <v>0</v>
      </c>
      <c r="E98" s="98" t="n">
        <f aca="false">F98+G98+H98+I98+J98</f>
        <v>0</v>
      </c>
      <c r="F98" s="98"/>
      <c r="G98" s="98"/>
      <c r="H98" s="116"/>
      <c r="I98" s="98"/>
      <c r="J98" s="98" t="n">
        <v>0</v>
      </c>
      <c r="K98" s="98"/>
      <c r="L98" s="98"/>
      <c r="M98" s="116"/>
      <c r="N98" s="98"/>
      <c r="O98" s="98" t="n">
        <v>28.65</v>
      </c>
      <c r="P98" s="98"/>
      <c r="Q98" s="98"/>
    </row>
    <row r="99" customFormat="false" ht="15.2" hidden="false" customHeight="true" outlineLevel="0" collapsed="false">
      <c r="A99" s="98"/>
      <c r="B99" s="102" t="s">
        <v>258</v>
      </c>
      <c r="C99" s="98" t="n">
        <f aca="false">D99</f>
        <v>22.1</v>
      </c>
      <c r="D99" s="98" t="n">
        <f aca="false">E99</f>
        <v>22.1</v>
      </c>
      <c r="E99" s="98" t="n">
        <f aca="false">F99+G99+H99+I99+J99</f>
        <v>22.1</v>
      </c>
      <c r="F99" s="98"/>
      <c r="G99" s="98"/>
      <c r="H99" s="116"/>
      <c r="I99" s="98"/>
      <c r="J99" s="98" t="n">
        <f aca="false">2.8+14+5.5-0.2</f>
        <v>22.1</v>
      </c>
      <c r="K99" s="98"/>
      <c r="L99" s="98"/>
      <c r="M99" s="98" t="n">
        <f aca="false">M100+M101+M102+M103+M104</f>
        <v>0</v>
      </c>
      <c r="N99" s="98" t="n">
        <f aca="false">N100+N101+N102+N103+N104</f>
        <v>0</v>
      </c>
      <c r="O99" s="98" t="n">
        <f aca="false">O100+O101+O102+O103+O104</f>
        <v>79.42</v>
      </c>
      <c r="P99" s="98" t="n">
        <f aca="false">P100+P101+P102+P103+P104</f>
        <v>0</v>
      </c>
      <c r="Q99" s="98" t="n">
        <f aca="false">Q100+Q101+Q102+Q103+Q104</f>
        <v>0</v>
      </c>
    </row>
    <row r="100" customFormat="false" ht="15.2" hidden="false" customHeight="true" outlineLevel="0" collapsed="false">
      <c r="A100" s="98"/>
      <c r="B100" s="244" t="s">
        <v>259</v>
      </c>
      <c r="C100" s="98" t="n">
        <f aca="false">D100</f>
        <v>0</v>
      </c>
      <c r="D100" s="98" t="n">
        <f aca="false">E100</f>
        <v>0</v>
      </c>
      <c r="E100" s="98" t="n">
        <f aca="false">F100+G100+H100+I100+J100</f>
        <v>0</v>
      </c>
      <c r="F100" s="98"/>
      <c r="G100" s="98"/>
      <c r="H100" s="116"/>
      <c r="I100" s="98"/>
      <c r="J100" s="98"/>
      <c r="K100" s="98"/>
      <c r="L100" s="98"/>
      <c r="M100" s="116"/>
      <c r="N100" s="98"/>
      <c r="O100" s="98" t="n">
        <v>0</v>
      </c>
      <c r="P100" s="98"/>
      <c r="Q100" s="98"/>
    </row>
    <row r="101" customFormat="false" ht="15.2" hidden="false" customHeight="true" outlineLevel="0" collapsed="false">
      <c r="A101" s="98"/>
      <c r="B101" s="244" t="s">
        <v>260</v>
      </c>
      <c r="C101" s="98" t="n">
        <f aca="false">D101</f>
        <v>53.54</v>
      </c>
      <c r="D101" s="98" t="n">
        <f aca="false">E101</f>
        <v>53.54</v>
      </c>
      <c r="E101" s="98" t="n">
        <f aca="false">F101+G101+H101+I101+J101</f>
        <v>53.54</v>
      </c>
      <c r="F101" s="98"/>
      <c r="G101" s="98"/>
      <c r="H101" s="116"/>
      <c r="I101" s="98"/>
      <c r="J101" s="98" t="n">
        <f aca="false">6.3+28.9+27.42-9-0.08</f>
        <v>53.54</v>
      </c>
      <c r="K101" s="98"/>
      <c r="L101" s="98"/>
      <c r="M101" s="116"/>
      <c r="N101" s="98"/>
      <c r="O101" s="98" t="n">
        <f aca="false">2.8+14</f>
        <v>16.8</v>
      </c>
      <c r="P101" s="98"/>
      <c r="Q101" s="98"/>
    </row>
    <row r="102" customFormat="false" ht="12.75" hidden="true" customHeight="true" outlineLevel="0" collapsed="false">
      <c r="A102" s="98"/>
      <c r="B102" s="244" t="s">
        <v>261</v>
      </c>
      <c r="C102" s="98" t="n">
        <f aca="false">D102</f>
        <v>0</v>
      </c>
      <c r="D102" s="98" t="n">
        <f aca="false">E102</f>
        <v>0</v>
      </c>
      <c r="E102" s="98" t="n">
        <f aca="false">F102+G102+H102+I102+J102</f>
        <v>0</v>
      </c>
      <c r="F102" s="98"/>
      <c r="G102" s="98"/>
      <c r="H102" s="116"/>
      <c r="I102" s="98"/>
      <c r="J102" s="98"/>
      <c r="K102" s="98"/>
      <c r="L102" s="98"/>
      <c r="M102" s="116"/>
      <c r="N102" s="98"/>
      <c r="O102" s="98"/>
      <c r="P102" s="98"/>
      <c r="Q102" s="98"/>
    </row>
    <row r="103" customFormat="false" ht="15.2" hidden="false" customHeight="true" outlineLevel="0" collapsed="false">
      <c r="A103" s="113"/>
      <c r="B103" s="299" t="s">
        <v>626</v>
      </c>
      <c r="C103" s="115" t="n">
        <f aca="false">C104+C105+C106</f>
        <v>167.9</v>
      </c>
      <c r="D103" s="115" t="n">
        <f aca="false">D104+D105+D106</f>
        <v>167.9</v>
      </c>
      <c r="E103" s="115" t="n">
        <f aca="false">E104+E105+E106</f>
        <v>167.9</v>
      </c>
      <c r="F103" s="115" t="n">
        <f aca="false">F104+F105+F106</f>
        <v>0</v>
      </c>
      <c r="G103" s="115" t="n">
        <f aca="false">G104+G105+G106</f>
        <v>0</v>
      </c>
      <c r="H103" s="115" t="n">
        <f aca="false">H104+H105+H106</f>
        <v>0</v>
      </c>
      <c r="I103" s="115" t="n">
        <f aca="false">I104+I105+I106</f>
        <v>0</v>
      </c>
      <c r="J103" s="115" t="n">
        <f aca="false">J104+J105+J106</f>
        <v>167.9</v>
      </c>
      <c r="K103" s="115" t="n">
        <f aca="false">K104+K105+K106</f>
        <v>0</v>
      </c>
      <c r="L103" s="115" t="n">
        <f aca="false">L104+L105+L106</f>
        <v>0</v>
      </c>
      <c r="M103" s="116"/>
      <c r="N103" s="98"/>
      <c r="O103" s="98" t="n">
        <f aca="false">6.3+28.9+27.42</f>
        <v>62.62</v>
      </c>
      <c r="P103" s="98"/>
      <c r="Q103" s="98"/>
    </row>
    <row r="104" customFormat="false" ht="12.75" hidden="true" customHeight="true" outlineLevel="0" collapsed="false">
      <c r="A104" s="98" t="s">
        <v>253</v>
      </c>
      <c r="B104" s="300" t="s">
        <v>263</v>
      </c>
      <c r="C104" s="98" t="n">
        <f aca="false">D104</f>
        <v>0</v>
      </c>
      <c r="D104" s="98" t="n">
        <f aca="false">E104</f>
        <v>0</v>
      </c>
      <c r="E104" s="98" t="n">
        <f aca="false">F104+G104+H104+I104+J104</f>
        <v>0</v>
      </c>
      <c r="F104" s="98"/>
      <c r="G104" s="98"/>
      <c r="H104" s="116"/>
      <c r="I104" s="98"/>
      <c r="J104" s="98" t="n">
        <v>0</v>
      </c>
      <c r="K104" s="98"/>
      <c r="L104" s="98"/>
      <c r="M104" s="116"/>
      <c r="N104" s="98"/>
      <c r="O104" s="98"/>
      <c r="P104" s="98"/>
      <c r="Q104" s="98"/>
    </row>
    <row r="105" customFormat="false" ht="15.2" hidden="false" customHeight="true" outlineLevel="0" collapsed="false">
      <c r="A105" s="98" t="s">
        <v>255</v>
      </c>
      <c r="B105" s="300" t="s">
        <v>264</v>
      </c>
      <c r="C105" s="98" t="n">
        <f aca="false">D105</f>
        <v>0</v>
      </c>
      <c r="D105" s="98" t="n">
        <f aca="false">E105</f>
        <v>0</v>
      </c>
      <c r="E105" s="98" t="n">
        <f aca="false">F105+G105+H105+I105+J105</f>
        <v>0</v>
      </c>
      <c r="F105" s="98"/>
      <c r="G105" s="98"/>
      <c r="H105" s="116"/>
      <c r="I105" s="98"/>
      <c r="J105" s="98" t="n">
        <v>0</v>
      </c>
      <c r="K105" s="98"/>
      <c r="L105" s="98"/>
      <c r="M105" s="115" t="n">
        <f aca="false">M106+M107+M108</f>
        <v>0</v>
      </c>
      <c r="N105" s="115" t="n">
        <f aca="false">N106+N107+N108</f>
        <v>0</v>
      </c>
      <c r="O105" s="115" t="n">
        <f aca="false">O106+O107+O108</f>
        <v>167.9</v>
      </c>
      <c r="P105" s="115" t="n">
        <f aca="false">P106+P107+P108</f>
        <v>0</v>
      </c>
      <c r="Q105" s="115" t="n">
        <f aca="false">Q106+Q107+Q108</f>
        <v>0</v>
      </c>
    </row>
    <row r="106" customFormat="false" ht="15.2" hidden="false" customHeight="true" outlineLevel="0" collapsed="false">
      <c r="A106" s="98" t="s">
        <v>256</v>
      </c>
      <c r="B106" s="301" t="s">
        <v>265</v>
      </c>
      <c r="C106" s="98" t="n">
        <f aca="false">D106</f>
        <v>167.9</v>
      </c>
      <c r="D106" s="98" t="n">
        <f aca="false">D107+D108+D109+D110+D111</f>
        <v>167.9</v>
      </c>
      <c r="E106" s="98" t="n">
        <f aca="false">E107+E108+E109+E110+E111</f>
        <v>167.9</v>
      </c>
      <c r="F106" s="98" t="n">
        <f aca="false">F107+F108+F109+F110+F111</f>
        <v>0</v>
      </c>
      <c r="G106" s="98" t="n">
        <f aca="false">G107+G108+G109+G110+G111</f>
        <v>0</v>
      </c>
      <c r="H106" s="98" t="n">
        <f aca="false">H107+H108+H109+H110+H111</f>
        <v>0</v>
      </c>
      <c r="I106" s="98" t="n">
        <f aca="false">I107+I108+I109+I110+I111</f>
        <v>0</v>
      </c>
      <c r="J106" s="98" t="n">
        <f aca="false">J107+J108+J109+J110+J111</f>
        <v>167.9</v>
      </c>
      <c r="K106" s="98" t="n">
        <f aca="false">K107+K108+K109+K110+K111</f>
        <v>0</v>
      </c>
      <c r="L106" s="98" t="n">
        <f aca="false">L107+L108+L109+L110+L111</f>
        <v>0</v>
      </c>
      <c r="M106" s="116"/>
      <c r="N106" s="98"/>
      <c r="O106" s="98" t="n">
        <v>0</v>
      </c>
      <c r="P106" s="98"/>
      <c r="Q106" s="98"/>
    </row>
    <row r="107" customFormat="false" ht="15.2" hidden="false" customHeight="true" outlineLevel="0" collapsed="false">
      <c r="A107" s="98"/>
      <c r="B107" s="302" t="s">
        <v>257</v>
      </c>
      <c r="C107" s="98" t="n">
        <f aca="false">D107</f>
        <v>0</v>
      </c>
      <c r="D107" s="98" t="n">
        <f aca="false">E107</f>
        <v>0</v>
      </c>
      <c r="E107" s="98" t="n">
        <f aca="false">F107+G107+H107+I107+J107</f>
        <v>0</v>
      </c>
      <c r="F107" s="98"/>
      <c r="G107" s="98"/>
      <c r="H107" s="116"/>
      <c r="I107" s="98"/>
      <c r="J107" s="98" t="n">
        <v>0</v>
      </c>
      <c r="K107" s="98"/>
      <c r="L107" s="98"/>
      <c r="M107" s="116"/>
      <c r="N107" s="98"/>
      <c r="O107" s="98" t="n">
        <v>0</v>
      </c>
      <c r="P107" s="98"/>
      <c r="Q107" s="98"/>
    </row>
    <row r="108" customFormat="false" ht="15.2" hidden="false" customHeight="true" outlineLevel="0" collapsed="false">
      <c r="A108" s="98"/>
      <c r="B108" s="102" t="s">
        <v>258</v>
      </c>
      <c r="C108" s="98" t="n">
        <f aca="false">D108</f>
        <v>0</v>
      </c>
      <c r="D108" s="98" t="n">
        <f aca="false">E108</f>
        <v>0</v>
      </c>
      <c r="E108" s="98" t="n">
        <f aca="false">F108+G108+H108+I108+J108</f>
        <v>0</v>
      </c>
      <c r="F108" s="98"/>
      <c r="G108" s="98"/>
      <c r="H108" s="116"/>
      <c r="I108" s="98"/>
      <c r="J108" s="98"/>
      <c r="K108" s="98"/>
      <c r="L108" s="98"/>
      <c r="M108" s="98" t="n">
        <f aca="false">M109+M110+M111+M112+M113</f>
        <v>0</v>
      </c>
      <c r="N108" s="98" t="n">
        <f aca="false">N109+N110+N111+N112+N113</f>
        <v>0</v>
      </c>
      <c r="O108" s="98" t="n">
        <f aca="false">O109+O110+O111+O112+O113</f>
        <v>167.9</v>
      </c>
      <c r="P108" s="98" t="n">
        <f aca="false">P109+P110+P111+P112+P113</f>
        <v>0</v>
      </c>
      <c r="Q108" s="98" t="n">
        <f aca="false">Q109+Q110+Q111+Q112+Q113</f>
        <v>0</v>
      </c>
    </row>
    <row r="109" customFormat="false" ht="12.75" hidden="true" customHeight="true" outlineLevel="0" collapsed="false">
      <c r="A109" s="98"/>
      <c r="B109" s="244" t="s">
        <v>259</v>
      </c>
      <c r="C109" s="98" t="n">
        <f aca="false">D109</f>
        <v>0</v>
      </c>
      <c r="D109" s="98" t="n">
        <f aca="false">E109</f>
        <v>0</v>
      </c>
      <c r="E109" s="98" t="n">
        <f aca="false">F109+G109+H109+I109+J109</f>
        <v>0</v>
      </c>
      <c r="F109" s="98"/>
      <c r="G109" s="98"/>
      <c r="H109" s="116"/>
      <c r="I109" s="98"/>
      <c r="J109" s="98"/>
      <c r="K109" s="98"/>
      <c r="L109" s="98"/>
      <c r="M109" s="116"/>
      <c r="N109" s="98"/>
      <c r="O109" s="98" t="n">
        <v>0</v>
      </c>
      <c r="P109" s="98"/>
      <c r="Q109" s="98"/>
    </row>
    <row r="110" customFormat="false" ht="12.75" hidden="true" customHeight="true" outlineLevel="0" collapsed="false">
      <c r="A110" s="98"/>
      <c r="B110" s="244" t="s">
        <v>260</v>
      </c>
      <c r="C110" s="98" t="n">
        <f aca="false">D110</f>
        <v>167.9</v>
      </c>
      <c r="D110" s="98" t="n">
        <f aca="false">E110</f>
        <v>167.9</v>
      </c>
      <c r="E110" s="98" t="n">
        <f aca="false">F110+G110+H110+I110+J110</f>
        <v>167.9</v>
      </c>
      <c r="F110" s="98"/>
      <c r="G110" s="98"/>
      <c r="H110" s="116"/>
      <c r="I110" s="98"/>
      <c r="J110" s="98" t="n">
        <f aca="false">155+12.9</f>
        <v>167.9</v>
      </c>
      <c r="K110" s="98"/>
      <c r="L110" s="98"/>
      <c r="M110" s="116"/>
      <c r="N110" s="98"/>
      <c r="O110" s="98"/>
      <c r="P110" s="98"/>
      <c r="Q110" s="98"/>
    </row>
    <row r="111" customFormat="false" ht="12.75" hidden="true" customHeight="true" outlineLevel="0" collapsed="false">
      <c r="A111" s="98"/>
      <c r="B111" s="244" t="s">
        <v>261</v>
      </c>
      <c r="C111" s="98" t="n">
        <f aca="false">D111</f>
        <v>0</v>
      </c>
      <c r="D111" s="98" t="n">
        <f aca="false">E111</f>
        <v>0</v>
      </c>
      <c r="E111" s="98" t="n">
        <f aca="false">F111+G111+H111+I111+J111</f>
        <v>0</v>
      </c>
      <c r="F111" s="98"/>
      <c r="G111" s="98"/>
      <c r="H111" s="116"/>
      <c r="I111" s="98"/>
      <c r="J111" s="98"/>
      <c r="K111" s="98"/>
      <c r="L111" s="98"/>
      <c r="M111" s="116"/>
      <c r="N111" s="98"/>
      <c r="O111" s="98"/>
      <c r="P111" s="98"/>
      <c r="Q111" s="98"/>
    </row>
    <row r="112" customFormat="false" ht="24.75" hidden="false" customHeight="true" outlineLevel="0" collapsed="false">
      <c r="A112" s="113"/>
      <c r="B112" s="299" t="s">
        <v>627</v>
      </c>
      <c r="C112" s="115" t="n">
        <f aca="false">C113+C115+C116</f>
        <v>20</v>
      </c>
      <c r="D112" s="115" t="n">
        <f aca="false">D113+D115+D116</f>
        <v>20</v>
      </c>
      <c r="E112" s="115" t="n">
        <f aca="false">E113+E115+E116</f>
        <v>20</v>
      </c>
      <c r="F112" s="115" t="n">
        <f aca="false">F113+F115+F116</f>
        <v>0</v>
      </c>
      <c r="G112" s="115" t="n">
        <f aca="false">G113+G115+G116</f>
        <v>0</v>
      </c>
      <c r="H112" s="115" t="n">
        <f aca="false">H113+H115+H116</f>
        <v>0</v>
      </c>
      <c r="I112" s="115" t="n">
        <f aca="false">I113+I115+I116</f>
        <v>0</v>
      </c>
      <c r="J112" s="115" t="n">
        <f aca="false">J113+J115+J116</f>
        <v>20</v>
      </c>
      <c r="K112" s="115" t="n">
        <f aca="false">K113+K115+K116</f>
        <v>0</v>
      </c>
      <c r="L112" s="115" t="n">
        <f aca="false">L113+L115+L116</f>
        <v>0</v>
      </c>
      <c r="M112" s="116"/>
      <c r="N112" s="98"/>
      <c r="O112" s="98" t="n">
        <f aca="false">155+12.9</f>
        <v>167.9</v>
      </c>
      <c r="P112" s="98"/>
      <c r="Q112" s="98"/>
    </row>
    <row r="113" customFormat="false" ht="12.75" hidden="true" customHeight="true" outlineLevel="0" collapsed="false">
      <c r="A113" s="98" t="s">
        <v>253</v>
      </c>
      <c r="B113" s="300" t="s">
        <v>263</v>
      </c>
      <c r="C113" s="98" t="n">
        <f aca="false">D113</f>
        <v>0</v>
      </c>
      <c r="D113" s="98" t="n">
        <f aca="false">E113</f>
        <v>0</v>
      </c>
      <c r="E113" s="98" t="n">
        <f aca="false">F113+G113+H113+I113+J113</f>
        <v>0</v>
      </c>
      <c r="F113" s="98"/>
      <c r="G113" s="98"/>
      <c r="H113" s="116"/>
      <c r="I113" s="98"/>
      <c r="J113" s="98" t="n">
        <f aca="false">J114</f>
        <v>0</v>
      </c>
      <c r="K113" s="98"/>
      <c r="L113" s="98"/>
      <c r="M113" s="116"/>
      <c r="N113" s="98"/>
      <c r="O113" s="98"/>
      <c r="P113" s="98"/>
      <c r="Q113" s="98"/>
    </row>
    <row r="114" customFormat="false" ht="28.5" hidden="false" customHeight="true" outlineLevel="0" collapsed="false">
      <c r="A114" s="98"/>
      <c r="B114" s="102"/>
      <c r="C114" s="98" t="n">
        <f aca="false">D114</f>
        <v>0</v>
      </c>
      <c r="D114" s="98" t="n">
        <f aca="false">E114</f>
        <v>0</v>
      </c>
      <c r="E114" s="98" t="n">
        <f aca="false">J114</f>
        <v>0</v>
      </c>
      <c r="F114" s="98"/>
      <c r="G114" s="98"/>
      <c r="H114" s="116"/>
      <c r="I114" s="98"/>
      <c r="J114" s="98" t="n">
        <v>0</v>
      </c>
      <c r="K114" s="98"/>
      <c r="L114" s="98"/>
      <c r="M114" s="115" t="n">
        <f aca="false">M115+M117+M118</f>
        <v>0</v>
      </c>
      <c r="N114" s="115" t="n">
        <f aca="false">N115+N117+N118</f>
        <v>0</v>
      </c>
      <c r="O114" s="115" t="n">
        <f aca="false">O115+O117+O118</f>
        <v>20</v>
      </c>
      <c r="P114" s="115" t="n">
        <f aca="false">P115+P117+P118</f>
        <v>0</v>
      </c>
      <c r="Q114" s="115" t="n">
        <f aca="false">Q115+Q117+Q118</f>
        <v>0</v>
      </c>
    </row>
    <row r="115" customFormat="false" ht="15.2" hidden="false" customHeight="true" outlineLevel="0" collapsed="false">
      <c r="A115" s="98" t="s">
        <v>255</v>
      </c>
      <c r="B115" s="300" t="s">
        <v>264</v>
      </c>
      <c r="C115" s="98" t="n">
        <f aca="false">D115</f>
        <v>0</v>
      </c>
      <c r="D115" s="98" t="n">
        <f aca="false">E115</f>
        <v>0</v>
      </c>
      <c r="E115" s="98" t="n">
        <f aca="false">F115+G115+H115+I115+J115</f>
        <v>0</v>
      </c>
      <c r="F115" s="98"/>
      <c r="G115" s="98"/>
      <c r="H115" s="116"/>
      <c r="I115" s="98"/>
      <c r="J115" s="98" t="n">
        <v>0</v>
      </c>
      <c r="K115" s="98"/>
      <c r="L115" s="98"/>
      <c r="M115" s="116"/>
      <c r="N115" s="98"/>
      <c r="O115" s="98" t="n">
        <f aca="false">O116</f>
        <v>0</v>
      </c>
      <c r="P115" s="98"/>
      <c r="Q115" s="98"/>
    </row>
    <row r="116" customFormat="false" ht="12.75" hidden="true" customHeight="true" outlineLevel="0" collapsed="false">
      <c r="A116" s="98" t="s">
        <v>256</v>
      </c>
      <c r="B116" s="301" t="s">
        <v>265</v>
      </c>
      <c r="C116" s="98" t="n">
        <f aca="false">D116</f>
        <v>20</v>
      </c>
      <c r="D116" s="98" t="n">
        <f aca="false">D117+D118+D119+D120+D121+D135</f>
        <v>20</v>
      </c>
      <c r="E116" s="98" t="n">
        <f aca="false">E117+E118+E119+E120+E121+E135</f>
        <v>20</v>
      </c>
      <c r="F116" s="98" t="n">
        <f aca="false">F117+F118+F119+F120+F121</f>
        <v>0</v>
      </c>
      <c r="G116" s="98" t="n">
        <f aca="false">G117+G118+G119+G120+G121</f>
        <v>0</v>
      </c>
      <c r="H116" s="98" t="n">
        <f aca="false">H117+H118+H119+H120+H121</f>
        <v>0</v>
      </c>
      <c r="I116" s="98" t="n">
        <f aca="false">I117+I118+I119+I120+I121</f>
        <v>0</v>
      </c>
      <c r="J116" s="98" t="n">
        <f aca="false">J117+J118+J119+J120+J121+J135</f>
        <v>20</v>
      </c>
      <c r="K116" s="98" t="n">
        <f aca="false">K117+K118+K119+K120+K121</f>
        <v>0</v>
      </c>
      <c r="L116" s="98" t="n">
        <f aca="false">L117+L118+L119+L120+L121</f>
        <v>0</v>
      </c>
      <c r="M116" s="116"/>
      <c r="N116" s="98"/>
      <c r="O116" s="98" t="n">
        <v>0</v>
      </c>
      <c r="P116" s="98"/>
      <c r="Q116" s="98"/>
    </row>
    <row r="117" customFormat="false" ht="15.2" hidden="false" customHeight="true" outlineLevel="0" collapsed="false">
      <c r="A117" s="98"/>
      <c r="B117" s="302" t="s">
        <v>257</v>
      </c>
      <c r="C117" s="98" t="n">
        <f aca="false">D117</f>
        <v>0</v>
      </c>
      <c r="D117" s="98" t="n">
        <f aca="false">E117</f>
        <v>0</v>
      </c>
      <c r="E117" s="98" t="n">
        <f aca="false">F117+G117+H117+I117+J117</f>
        <v>0</v>
      </c>
      <c r="F117" s="98"/>
      <c r="G117" s="98"/>
      <c r="H117" s="116"/>
      <c r="I117" s="98"/>
      <c r="J117" s="98"/>
      <c r="K117" s="98"/>
      <c r="L117" s="98"/>
      <c r="M117" s="116"/>
      <c r="N117" s="98"/>
      <c r="O117" s="98" t="n">
        <v>0</v>
      </c>
      <c r="P117" s="98"/>
      <c r="Q117" s="98"/>
    </row>
    <row r="118" customFormat="false" ht="15.2" hidden="false" customHeight="true" outlineLevel="0" collapsed="false">
      <c r="A118" s="98"/>
      <c r="B118" s="102" t="s">
        <v>258</v>
      </c>
      <c r="C118" s="98" t="n">
        <f aca="false">D118</f>
        <v>0</v>
      </c>
      <c r="D118" s="98" t="n">
        <f aca="false">E118</f>
        <v>0</v>
      </c>
      <c r="E118" s="98" t="n">
        <f aca="false">F118+G118+H118+I118+J118</f>
        <v>0</v>
      </c>
      <c r="F118" s="98"/>
      <c r="G118" s="98"/>
      <c r="H118" s="116"/>
      <c r="I118" s="98"/>
      <c r="J118" s="98"/>
      <c r="K118" s="98"/>
      <c r="L118" s="98"/>
      <c r="M118" s="98" t="n">
        <f aca="false">M119+M120+M121+M122+M123</f>
        <v>0</v>
      </c>
      <c r="N118" s="98" t="n">
        <f aca="false">N119+N120+N121+N122+N123</f>
        <v>0</v>
      </c>
      <c r="O118" s="98" t="n">
        <f aca="false">O119+O120+O121+O122+O123+O137</f>
        <v>20</v>
      </c>
      <c r="P118" s="98" t="n">
        <f aca="false">P119+P120+P121+P122+P123</f>
        <v>0</v>
      </c>
      <c r="Q118" s="98" t="n">
        <f aca="false">Q119+Q120+Q121+Q122+Q123</f>
        <v>0</v>
      </c>
    </row>
    <row r="119" customFormat="false" ht="12.75" hidden="true" customHeight="true" outlineLevel="0" collapsed="false">
      <c r="A119" s="98"/>
      <c r="B119" s="244" t="s">
        <v>259</v>
      </c>
      <c r="C119" s="98" t="n">
        <f aca="false">D119</f>
        <v>0</v>
      </c>
      <c r="D119" s="98" t="n">
        <f aca="false">E119</f>
        <v>0</v>
      </c>
      <c r="E119" s="98" t="n">
        <f aca="false">F119+G119+H119+I119+J119</f>
        <v>0</v>
      </c>
      <c r="F119" s="98"/>
      <c r="G119" s="98"/>
      <c r="H119" s="116"/>
      <c r="I119" s="98"/>
      <c r="J119" s="98"/>
      <c r="K119" s="98"/>
      <c r="L119" s="98"/>
      <c r="M119" s="116"/>
      <c r="N119" s="98"/>
      <c r="O119" s="98"/>
      <c r="P119" s="98"/>
      <c r="Q119" s="98"/>
    </row>
    <row r="120" customFormat="false" ht="12.75" hidden="true" customHeight="true" outlineLevel="0" collapsed="false">
      <c r="A120" s="98"/>
      <c r="B120" s="244" t="s">
        <v>260</v>
      </c>
      <c r="C120" s="98" t="n">
        <f aca="false">D120</f>
        <v>0</v>
      </c>
      <c r="D120" s="98" t="n">
        <f aca="false">E120</f>
        <v>0</v>
      </c>
      <c r="E120" s="98" t="n">
        <f aca="false">F120+G120+H120+I120+J120</f>
        <v>0</v>
      </c>
      <c r="F120" s="98"/>
      <c r="G120" s="98"/>
      <c r="H120" s="116"/>
      <c r="I120" s="98"/>
      <c r="J120" s="98" t="n">
        <v>0</v>
      </c>
      <c r="K120" s="98"/>
      <c r="L120" s="98"/>
      <c r="M120" s="116"/>
      <c r="N120" s="98"/>
      <c r="O120" s="98"/>
      <c r="P120" s="98"/>
      <c r="Q120" s="98"/>
    </row>
    <row r="121" customFormat="false" ht="12.75" hidden="true" customHeight="true" outlineLevel="0" collapsed="false">
      <c r="A121" s="98"/>
      <c r="B121" s="244" t="s">
        <v>261</v>
      </c>
      <c r="C121" s="98" t="n">
        <f aca="false">D121</f>
        <v>0</v>
      </c>
      <c r="D121" s="98" t="n">
        <f aca="false">E121</f>
        <v>0</v>
      </c>
      <c r="E121" s="98" t="n">
        <f aca="false">F121+G121+H121+I121+J121</f>
        <v>0</v>
      </c>
      <c r="F121" s="98"/>
      <c r="G121" s="98"/>
      <c r="H121" s="116"/>
      <c r="I121" s="98"/>
      <c r="J121" s="98"/>
      <c r="K121" s="98"/>
      <c r="L121" s="98"/>
      <c r="M121" s="116"/>
      <c r="N121" s="98"/>
      <c r="O121" s="98"/>
      <c r="P121" s="98"/>
      <c r="Q121" s="98"/>
    </row>
    <row r="122" customFormat="false" ht="12.75" hidden="true" customHeight="true" outlineLevel="0" collapsed="false">
      <c r="A122" s="113"/>
      <c r="B122" s="299" t="s">
        <v>296</v>
      </c>
      <c r="C122" s="115" t="n">
        <f aca="false">C123+C125+C129</f>
        <v>0</v>
      </c>
      <c r="D122" s="115" t="n">
        <f aca="false">D123+D125+D129</f>
        <v>0</v>
      </c>
      <c r="E122" s="115" t="n">
        <f aca="false">E123+E125+E129</f>
        <v>0</v>
      </c>
      <c r="F122" s="115" t="n">
        <f aca="false">F123+F125+F129</f>
        <v>0</v>
      </c>
      <c r="G122" s="115" t="n">
        <f aca="false">G123+G125+G129</f>
        <v>0</v>
      </c>
      <c r="H122" s="115" t="n">
        <f aca="false">H123+H125+H129</f>
        <v>0</v>
      </c>
      <c r="I122" s="115" t="n">
        <f aca="false">I123+I125+I129</f>
        <v>0</v>
      </c>
      <c r="J122" s="115" t="n">
        <f aca="false">J123+J125+J129</f>
        <v>0</v>
      </c>
      <c r="K122" s="115" t="n">
        <f aca="false">K123+K125+K129</f>
        <v>0</v>
      </c>
      <c r="L122" s="115" t="n">
        <f aca="false">L123+L125+L129</f>
        <v>0</v>
      </c>
      <c r="M122" s="116"/>
      <c r="N122" s="98"/>
      <c r="O122" s="98" t="n">
        <v>0</v>
      </c>
      <c r="P122" s="98"/>
      <c r="Q122" s="98"/>
    </row>
    <row r="123" customFormat="false" ht="12.75" hidden="true" customHeight="true" outlineLevel="0" collapsed="false">
      <c r="A123" s="98" t="s">
        <v>253</v>
      </c>
      <c r="B123" s="300" t="s">
        <v>263</v>
      </c>
      <c r="C123" s="137" t="n">
        <f aca="false">D123</f>
        <v>0</v>
      </c>
      <c r="D123" s="137" t="n">
        <f aca="false">E123</f>
        <v>0</v>
      </c>
      <c r="E123" s="137" t="n">
        <f aca="false">F123+G123+H123+I123+J123</f>
        <v>0</v>
      </c>
      <c r="F123" s="137"/>
      <c r="G123" s="137"/>
      <c r="H123" s="309"/>
      <c r="I123" s="137"/>
      <c r="J123" s="137" t="n">
        <f aca="false">J124</f>
        <v>0</v>
      </c>
      <c r="K123" s="98"/>
      <c r="L123" s="98"/>
      <c r="M123" s="116"/>
      <c r="N123" s="98"/>
      <c r="O123" s="98"/>
      <c r="P123" s="98"/>
      <c r="Q123" s="98"/>
    </row>
    <row r="124" customFormat="false" ht="28.5" hidden="false" customHeight="true" outlineLevel="0" collapsed="false">
      <c r="A124" s="98"/>
      <c r="B124" s="300" t="s">
        <v>297</v>
      </c>
      <c r="C124" s="127" t="n">
        <f aca="false">D124</f>
        <v>0</v>
      </c>
      <c r="D124" s="127" t="n">
        <f aca="false">E124</f>
        <v>0</v>
      </c>
      <c r="E124" s="127" t="n">
        <f aca="false">J124</f>
        <v>0</v>
      </c>
      <c r="F124" s="127"/>
      <c r="G124" s="127"/>
      <c r="H124" s="310"/>
      <c r="I124" s="127"/>
      <c r="J124" s="127"/>
      <c r="K124" s="98"/>
      <c r="L124" s="98"/>
      <c r="M124" s="115" t="n">
        <f aca="false">M125+M127+M131</f>
        <v>0</v>
      </c>
      <c r="N124" s="115" t="n">
        <f aca="false">N125+N127+N131</f>
        <v>0</v>
      </c>
      <c r="O124" s="115" t="n">
        <f aca="false">O125+O127+O131</f>
        <v>0</v>
      </c>
      <c r="P124" s="115" t="n">
        <f aca="false">P125+P127+P131</f>
        <v>0</v>
      </c>
      <c r="Q124" s="115" t="n">
        <f aca="false">Q125+Q127+Q131</f>
        <v>0</v>
      </c>
    </row>
    <row r="125" customFormat="false" ht="12.75" hidden="true" customHeight="true" outlineLevel="0" collapsed="false">
      <c r="A125" s="98" t="s">
        <v>255</v>
      </c>
      <c r="B125" s="300" t="s">
        <v>264</v>
      </c>
      <c r="C125" s="137" t="n">
        <f aca="false">D125</f>
        <v>0</v>
      </c>
      <c r="D125" s="137" t="n">
        <f aca="false">E125</f>
        <v>0</v>
      </c>
      <c r="E125" s="137" t="n">
        <f aca="false">F125+G125+H125+I125+J125</f>
        <v>0</v>
      </c>
      <c r="F125" s="98"/>
      <c r="G125" s="98"/>
      <c r="H125" s="116"/>
      <c r="I125" s="98"/>
      <c r="J125" s="137" t="n">
        <f aca="false">J126+J127+J128</f>
        <v>0</v>
      </c>
      <c r="K125" s="98"/>
      <c r="L125" s="98"/>
      <c r="M125" s="309"/>
      <c r="N125" s="137"/>
      <c r="O125" s="137" t="n">
        <f aca="false">O126</f>
        <v>0</v>
      </c>
      <c r="P125" s="98"/>
      <c r="Q125" s="98"/>
    </row>
    <row r="126" customFormat="false" ht="12.75" hidden="true" customHeight="true" outlineLevel="0" collapsed="false">
      <c r="A126" s="98" t="n">
        <v>1</v>
      </c>
      <c r="B126" s="300" t="s">
        <v>298</v>
      </c>
      <c r="C126" s="188"/>
      <c r="D126" s="188"/>
      <c r="E126" s="188"/>
      <c r="F126" s="146"/>
      <c r="G126" s="146"/>
      <c r="H126" s="147"/>
      <c r="I126" s="127"/>
      <c r="J126" s="188"/>
      <c r="K126" s="98"/>
      <c r="L126" s="98"/>
      <c r="M126" s="310"/>
      <c r="N126" s="127"/>
      <c r="O126" s="127"/>
      <c r="P126" s="98"/>
      <c r="Q126" s="98"/>
    </row>
    <row r="127" customFormat="false" ht="12.75" hidden="true" customHeight="true" outlineLevel="0" collapsed="false">
      <c r="A127" s="190" t="n">
        <v>2</v>
      </c>
      <c r="B127" s="311" t="s">
        <v>299</v>
      </c>
      <c r="C127" s="189"/>
      <c r="D127" s="189"/>
      <c r="E127" s="189"/>
      <c r="F127" s="150"/>
      <c r="G127" s="150"/>
      <c r="H127" s="151"/>
      <c r="I127" s="191"/>
      <c r="J127" s="189"/>
      <c r="K127" s="190"/>
      <c r="L127" s="190"/>
      <c r="M127" s="116"/>
      <c r="N127" s="98"/>
      <c r="O127" s="137" t="n">
        <f aca="false">O128+O129+O130</f>
        <v>0</v>
      </c>
      <c r="P127" s="98"/>
      <c r="Q127" s="98"/>
    </row>
    <row r="128" customFormat="false" ht="12.75" hidden="true" customHeight="true" outlineLevel="0" collapsed="false">
      <c r="A128" s="190" t="n">
        <v>3</v>
      </c>
      <c r="B128" s="312" t="s">
        <v>300</v>
      </c>
      <c r="C128" s="189" t="n">
        <f aca="false">D128</f>
        <v>0</v>
      </c>
      <c r="D128" s="189" t="n">
        <f aca="false">E128</f>
        <v>0</v>
      </c>
      <c r="E128" s="189" t="n">
        <f aca="false">J128</f>
        <v>0</v>
      </c>
      <c r="F128" s="150"/>
      <c r="G128" s="150"/>
      <c r="H128" s="151"/>
      <c r="I128" s="191"/>
      <c r="J128" s="189"/>
      <c r="K128" s="190"/>
      <c r="L128" s="190"/>
      <c r="M128" s="147"/>
      <c r="N128" s="127"/>
      <c r="O128" s="188"/>
      <c r="P128" s="98"/>
      <c r="Q128" s="98"/>
    </row>
    <row r="129" customFormat="false" ht="12.75" hidden="true" customHeight="true" outlineLevel="0" collapsed="false">
      <c r="A129" s="98" t="s">
        <v>256</v>
      </c>
      <c r="B129" s="301" t="s">
        <v>265</v>
      </c>
      <c r="C129" s="137" t="n">
        <f aca="false">D129</f>
        <v>0</v>
      </c>
      <c r="D129" s="137" t="n">
        <f aca="false">D130+D131+D132+D133+D134</f>
        <v>0</v>
      </c>
      <c r="E129" s="137" t="n">
        <f aca="false">E130+E131+E132+E133+E134</f>
        <v>0</v>
      </c>
      <c r="F129" s="98" t="n">
        <f aca="false">F130+F131+F132+F133+F134</f>
        <v>0</v>
      </c>
      <c r="G129" s="98" t="n">
        <f aca="false">G130+G131+G132+G133+G134</f>
        <v>0</v>
      </c>
      <c r="H129" s="98" t="n">
        <f aca="false">H130+H131+H132+H133+H134</f>
        <v>0</v>
      </c>
      <c r="I129" s="98" t="n">
        <f aca="false">I130+I131+I132+I133+I134</f>
        <v>0</v>
      </c>
      <c r="J129" s="192" t="n">
        <f aca="false">J130+J131+J132+J133+J134</f>
        <v>0</v>
      </c>
      <c r="K129" s="98" t="n">
        <f aca="false">K130+K131+K132+K133+K134</f>
        <v>0</v>
      </c>
      <c r="L129" s="98" t="n">
        <f aca="false">L130+L131+L132+L133+L134</f>
        <v>0</v>
      </c>
      <c r="M129" s="151"/>
      <c r="N129" s="191"/>
      <c r="O129" s="189"/>
      <c r="P129" s="190"/>
      <c r="Q129" s="190"/>
    </row>
    <row r="130" customFormat="false" ht="12.75" hidden="true" customHeight="true" outlineLevel="0" collapsed="false">
      <c r="A130" s="98"/>
      <c r="B130" s="302" t="s">
        <v>257</v>
      </c>
      <c r="C130" s="98" t="n">
        <f aca="false">D130</f>
        <v>0</v>
      </c>
      <c r="D130" s="98" t="n">
        <f aca="false">E130</f>
        <v>0</v>
      </c>
      <c r="E130" s="98" t="n">
        <f aca="false">F130+G130+H130+I130+J130</f>
        <v>0</v>
      </c>
      <c r="F130" s="98"/>
      <c r="G130" s="98"/>
      <c r="H130" s="116"/>
      <c r="I130" s="98"/>
      <c r="J130" s="98"/>
      <c r="K130" s="98"/>
      <c r="L130" s="98"/>
      <c r="M130" s="151"/>
      <c r="N130" s="191"/>
      <c r="O130" s="189"/>
      <c r="P130" s="190"/>
      <c r="Q130" s="190"/>
    </row>
    <row r="131" customFormat="false" ht="12.75" hidden="true" customHeight="true" outlineLevel="0" collapsed="false">
      <c r="A131" s="98"/>
      <c r="B131" s="102" t="s">
        <v>258</v>
      </c>
      <c r="C131" s="98" t="n">
        <f aca="false">D131</f>
        <v>0</v>
      </c>
      <c r="D131" s="98" t="n">
        <f aca="false">E131</f>
        <v>0</v>
      </c>
      <c r="E131" s="98" t="n">
        <f aca="false">F131+G131+H131+I131+J131</f>
        <v>0</v>
      </c>
      <c r="F131" s="98"/>
      <c r="G131" s="98"/>
      <c r="H131" s="116"/>
      <c r="I131" s="98"/>
      <c r="J131" s="98"/>
      <c r="K131" s="98"/>
      <c r="L131" s="98"/>
      <c r="M131" s="98" t="n">
        <f aca="false">M132+M133+M134+M135+M136</f>
        <v>0</v>
      </c>
      <c r="N131" s="98" t="n">
        <f aca="false">N132+N133+N134+N135+N136</f>
        <v>0</v>
      </c>
      <c r="O131" s="192" t="n">
        <f aca="false">O132+O133+O134+O135+O136</f>
        <v>0</v>
      </c>
      <c r="P131" s="98" t="n">
        <f aca="false">P132+P133+P134+P135+P136</f>
        <v>0</v>
      </c>
      <c r="Q131" s="98" t="n">
        <f aca="false">Q132+Q133+Q134+Q135+Q136</f>
        <v>0</v>
      </c>
    </row>
    <row r="132" customFormat="false" ht="12.75" hidden="true" customHeight="true" outlineLevel="0" collapsed="false">
      <c r="A132" s="98"/>
      <c r="B132" s="244" t="s">
        <v>259</v>
      </c>
      <c r="C132" s="98" t="n">
        <f aca="false">D132</f>
        <v>0</v>
      </c>
      <c r="D132" s="98" t="n">
        <f aca="false">E132</f>
        <v>0</v>
      </c>
      <c r="E132" s="98" t="n">
        <f aca="false">F132+G132+H132+I132+J132</f>
        <v>0</v>
      </c>
      <c r="F132" s="98"/>
      <c r="G132" s="98"/>
      <c r="H132" s="116"/>
      <c r="I132" s="98"/>
      <c r="J132" s="98"/>
      <c r="K132" s="98"/>
      <c r="L132" s="98"/>
      <c r="M132" s="116"/>
      <c r="N132" s="98"/>
      <c r="O132" s="98"/>
      <c r="P132" s="98"/>
      <c r="Q132" s="98"/>
    </row>
    <row r="133" customFormat="false" ht="12.75" hidden="true" customHeight="true" outlineLevel="0" collapsed="false">
      <c r="A133" s="98"/>
      <c r="B133" s="244" t="s">
        <v>260</v>
      </c>
      <c r="C133" s="98" t="n">
        <f aca="false">D133</f>
        <v>0</v>
      </c>
      <c r="D133" s="98" t="n">
        <f aca="false">E133</f>
        <v>0</v>
      </c>
      <c r="E133" s="98" t="n">
        <f aca="false">F133+G133+H133+I133+J133</f>
        <v>0</v>
      </c>
      <c r="F133" s="98"/>
      <c r="G133" s="98"/>
      <c r="H133" s="116"/>
      <c r="I133" s="98"/>
      <c r="J133" s="98"/>
      <c r="K133" s="98"/>
      <c r="L133" s="98"/>
      <c r="M133" s="116"/>
      <c r="N133" s="98"/>
      <c r="O133" s="98"/>
      <c r="P133" s="98"/>
      <c r="Q133" s="98"/>
    </row>
    <row r="134" customFormat="false" ht="12.75" hidden="true" customHeight="true" outlineLevel="0" collapsed="false">
      <c r="A134" s="98"/>
      <c r="B134" s="244" t="s">
        <v>261</v>
      </c>
      <c r="C134" s="98" t="n">
        <f aca="false">D134</f>
        <v>0</v>
      </c>
      <c r="D134" s="98" t="n">
        <f aca="false">E134</f>
        <v>0</v>
      </c>
      <c r="E134" s="98" t="n">
        <f aca="false">F134+G134+H134+I134+J134</f>
        <v>0</v>
      </c>
      <c r="F134" s="98"/>
      <c r="G134" s="98"/>
      <c r="H134" s="116"/>
      <c r="I134" s="98"/>
      <c r="J134" s="98"/>
      <c r="K134" s="98"/>
      <c r="L134" s="98"/>
      <c r="M134" s="116"/>
      <c r="N134" s="98"/>
      <c r="O134" s="98"/>
      <c r="P134" s="98"/>
      <c r="Q134" s="98"/>
    </row>
    <row r="135" customFormat="false" ht="12.75" hidden="true" customHeight="true" outlineLevel="0" collapsed="false">
      <c r="A135" s="98"/>
      <c r="B135" s="313" t="s">
        <v>301</v>
      </c>
      <c r="C135" s="98" t="n">
        <f aca="false">D135</f>
        <v>20</v>
      </c>
      <c r="D135" s="98" t="n">
        <f aca="false">E135</f>
        <v>20</v>
      </c>
      <c r="E135" s="98" t="n">
        <f aca="false">J135</f>
        <v>20</v>
      </c>
      <c r="F135" s="98"/>
      <c r="G135" s="98"/>
      <c r="H135" s="116"/>
      <c r="I135" s="98"/>
      <c r="J135" s="98" t="n">
        <v>20</v>
      </c>
      <c r="K135" s="98"/>
      <c r="L135" s="98"/>
      <c r="M135" s="116"/>
      <c r="N135" s="98"/>
      <c r="O135" s="98"/>
      <c r="P135" s="98"/>
      <c r="Q135" s="98"/>
    </row>
    <row r="136" customFormat="false" ht="12.75" hidden="true" customHeight="true" outlineLevel="0" collapsed="false">
      <c r="A136" s="113"/>
      <c r="B136" s="299" t="s">
        <v>303</v>
      </c>
      <c r="C136" s="115" t="n">
        <f aca="false">C137+C139+C141</f>
        <v>7438.41</v>
      </c>
      <c r="D136" s="115" t="n">
        <f aca="false">D137+D139+D141</f>
        <v>7438.41</v>
      </c>
      <c r="E136" s="115" t="n">
        <f aca="false">E137+E139+E141</f>
        <v>7438.41</v>
      </c>
      <c r="F136" s="115" t="n">
        <f aca="false">F137+F139+F141</f>
        <v>0</v>
      </c>
      <c r="G136" s="115" t="n">
        <f aca="false">G137+G139+G141</f>
        <v>0</v>
      </c>
      <c r="H136" s="115" t="n">
        <f aca="false">H137+H139+H141</f>
        <v>0</v>
      </c>
      <c r="I136" s="115" t="n">
        <f aca="false">I137+I139+I141</f>
        <v>0</v>
      </c>
      <c r="J136" s="115" t="n">
        <f aca="false">J137+J139+J141</f>
        <v>7438.41</v>
      </c>
      <c r="K136" s="115" t="n">
        <f aca="false">K137+K139+K141</f>
        <v>0</v>
      </c>
      <c r="L136" s="115" t="n">
        <f aca="false">L137+L139+L141</f>
        <v>0</v>
      </c>
      <c r="M136" s="116"/>
      <c r="N136" s="98"/>
      <c r="O136" s="98"/>
      <c r="P136" s="98"/>
      <c r="Q136" s="98"/>
    </row>
    <row r="137" customFormat="false" ht="12.75" hidden="true" customHeight="true" outlineLevel="0" collapsed="false">
      <c r="A137" s="98" t="s">
        <v>253</v>
      </c>
      <c r="B137" s="300" t="s">
        <v>263</v>
      </c>
      <c r="C137" s="98" t="n">
        <f aca="false">D137</f>
        <v>0</v>
      </c>
      <c r="D137" s="98" t="n">
        <f aca="false">E137</f>
        <v>0</v>
      </c>
      <c r="E137" s="98" t="n">
        <f aca="false">F137+G137+H137+I137+J137</f>
        <v>0</v>
      </c>
      <c r="F137" s="98"/>
      <c r="G137" s="98"/>
      <c r="H137" s="116"/>
      <c r="I137" s="98"/>
      <c r="J137" s="98" t="n">
        <f aca="false">J138</f>
        <v>0</v>
      </c>
      <c r="K137" s="98"/>
      <c r="L137" s="98"/>
      <c r="M137" s="116"/>
      <c r="N137" s="98"/>
      <c r="O137" s="98" t="n">
        <v>20</v>
      </c>
      <c r="P137" s="98"/>
      <c r="Q137" s="98"/>
    </row>
    <row r="138" customFormat="false" ht="25.5" hidden="false" customHeight="true" outlineLevel="0" collapsed="false">
      <c r="A138" s="98"/>
      <c r="B138" s="102"/>
      <c r="C138" s="98" t="n">
        <f aca="false">D138</f>
        <v>0</v>
      </c>
      <c r="D138" s="98" t="n">
        <f aca="false">E138</f>
        <v>0</v>
      </c>
      <c r="E138" s="98" t="n">
        <f aca="false">J138</f>
        <v>0</v>
      </c>
      <c r="F138" s="98"/>
      <c r="G138" s="98"/>
      <c r="H138" s="116"/>
      <c r="I138" s="98"/>
      <c r="J138" s="98" t="n">
        <v>0</v>
      </c>
      <c r="K138" s="98"/>
      <c r="L138" s="98"/>
      <c r="M138" s="115" t="n">
        <f aca="false">M139+M141+M142</f>
        <v>0</v>
      </c>
      <c r="N138" s="115" t="n">
        <f aca="false">N139+N141+N142</f>
        <v>0</v>
      </c>
      <c r="O138" s="115" t="n">
        <f aca="false">O139+O141+O142</f>
        <v>5385</v>
      </c>
      <c r="P138" s="115" t="n">
        <f aca="false">P139+P141+P142</f>
        <v>0</v>
      </c>
      <c r="Q138" s="115" t="n">
        <f aca="false">Q139+Q141+Q142</f>
        <v>0</v>
      </c>
    </row>
    <row r="139" customFormat="false" ht="15.2" hidden="false" customHeight="true" outlineLevel="0" collapsed="false">
      <c r="A139" s="98" t="s">
        <v>255</v>
      </c>
      <c r="B139" s="300" t="s">
        <v>264</v>
      </c>
      <c r="C139" s="98" t="n">
        <f aca="false">D139</f>
        <v>0</v>
      </c>
      <c r="D139" s="98" t="n">
        <f aca="false">E139</f>
        <v>0</v>
      </c>
      <c r="E139" s="98" t="n">
        <f aca="false">F139+G139+H139+I139+J139</f>
        <v>0</v>
      </c>
      <c r="F139" s="98"/>
      <c r="G139" s="98"/>
      <c r="H139" s="116"/>
      <c r="I139" s="98"/>
      <c r="J139" s="98"/>
      <c r="K139" s="98"/>
      <c r="L139" s="98"/>
      <c r="M139" s="116"/>
      <c r="N139" s="98"/>
      <c r="O139" s="98" t="n">
        <f aca="false">O140</f>
        <v>0</v>
      </c>
      <c r="P139" s="98"/>
      <c r="Q139" s="98"/>
    </row>
    <row r="140" customFormat="false" ht="12.75" hidden="true" customHeight="true" outlineLevel="0" collapsed="false">
      <c r="A140" s="98"/>
      <c r="B140" s="314"/>
      <c r="C140" s="98"/>
      <c r="D140" s="98"/>
      <c r="E140" s="98"/>
      <c r="F140" s="98"/>
      <c r="G140" s="98"/>
      <c r="H140" s="116"/>
      <c r="I140" s="98"/>
      <c r="J140" s="98"/>
      <c r="K140" s="98"/>
      <c r="L140" s="98"/>
      <c r="M140" s="116"/>
      <c r="N140" s="98"/>
      <c r="O140" s="98" t="n">
        <v>0</v>
      </c>
      <c r="P140" s="98"/>
      <c r="Q140" s="98"/>
    </row>
    <row r="141" customFormat="false" ht="15.2" hidden="false" customHeight="true" outlineLevel="0" collapsed="false">
      <c r="A141" s="98" t="s">
        <v>256</v>
      </c>
      <c r="B141" s="301" t="s">
        <v>265</v>
      </c>
      <c r="C141" s="98" t="n">
        <f aca="false">D141</f>
        <v>7438.41</v>
      </c>
      <c r="D141" s="98" t="n">
        <f aca="false">D142+D143+D144+D145+D146</f>
        <v>7438.41</v>
      </c>
      <c r="E141" s="98" t="n">
        <f aca="false">E142+E143+E144+E145+E146</f>
        <v>7438.41</v>
      </c>
      <c r="F141" s="98" t="n">
        <f aca="false">F142+F143+F144+F145+F146</f>
        <v>0</v>
      </c>
      <c r="G141" s="98" t="n">
        <f aca="false">G142+G143+G144+G145+G146</f>
        <v>0</v>
      </c>
      <c r="H141" s="98" t="n">
        <f aca="false">H142+H143+H144+H145+H146</f>
        <v>0</v>
      </c>
      <c r="I141" s="98" t="n">
        <f aca="false">I142+I143+I144+I145+I146</f>
        <v>0</v>
      </c>
      <c r="J141" s="98" t="n">
        <f aca="false">J142+J143+J144+J145+J146</f>
        <v>7438.41</v>
      </c>
      <c r="K141" s="98" t="n">
        <f aca="false">K142+K143+K144+K145+K146</f>
        <v>0</v>
      </c>
      <c r="L141" s="98" t="n">
        <f aca="false">L142+L143+L144+L145+L146</f>
        <v>0</v>
      </c>
      <c r="M141" s="116"/>
      <c r="N141" s="98"/>
      <c r="O141" s="98" t="n">
        <v>0</v>
      </c>
      <c r="P141" s="98"/>
      <c r="Q141" s="98"/>
    </row>
    <row r="142" customFormat="false" ht="15.2" hidden="false" customHeight="true" outlineLevel="0" collapsed="false">
      <c r="A142" s="98"/>
      <c r="B142" s="302" t="s">
        <v>257</v>
      </c>
      <c r="C142" s="98" t="n">
        <f aca="false">D142</f>
        <v>0</v>
      </c>
      <c r="D142" s="98" t="n">
        <f aca="false">E142</f>
        <v>0</v>
      </c>
      <c r="E142" s="98" t="n">
        <f aca="false">F142+G142+H142+I142+J142</f>
        <v>0</v>
      </c>
      <c r="F142" s="98"/>
      <c r="G142" s="98"/>
      <c r="H142" s="116"/>
      <c r="I142" s="98"/>
      <c r="J142" s="98"/>
      <c r="K142" s="98"/>
      <c r="L142" s="98"/>
      <c r="M142" s="98" t="n">
        <f aca="false">M143+M144+M145+M146+M147</f>
        <v>0</v>
      </c>
      <c r="N142" s="98" t="n">
        <f aca="false">N143+N144+N145+N146+N147</f>
        <v>0</v>
      </c>
      <c r="O142" s="98" t="n">
        <f aca="false">O143+O144+O145+O146+O147</f>
        <v>5385</v>
      </c>
      <c r="P142" s="98" t="n">
        <f aca="false">P143+P144+P145+P146+P147</f>
        <v>0</v>
      </c>
      <c r="Q142" s="98" t="n">
        <f aca="false">Q143+Q144+Q145+Q146+Q147</f>
        <v>0</v>
      </c>
    </row>
    <row r="143" customFormat="false" ht="15.2" hidden="false" customHeight="true" outlineLevel="0" collapsed="false">
      <c r="A143" s="98"/>
      <c r="B143" s="102" t="s">
        <v>258</v>
      </c>
      <c r="C143" s="98" t="n">
        <f aca="false">D143</f>
        <v>0</v>
      </c>
      <c r="D143" s="98" t="n">
        <f aca="false">E143</f>
        <v>0</v>
      </c>
      <c r="E143" s="98" t="n">
        <f aca="false">F143+G143+H143+I143+J143</f>
        <v>0</v>
      </c>
      <c r="F143" s="98"/>
      <c r="G143" s="98"/>
      <c r="H143" s="116"/>
      <c r="I143" s="98"/>
      <c r="J143" s="98"/>
      <c r="K143" s="98"/>
      <c r="L143" s="98"/>
      <c r="M143" s="116"/>
      <c r="N143" s="98"/>
      <c r="O143" s="98"/>
      <c r="P143" s="98"/>
      <c r="Q143" s="98"/>
    </row>
    <row r="144" customFormat="false" ht="15.2" hidden="false" customHeight="true" outlineLevel="0" collapsed="false">
      <c r="A144" s="98"/>
      <c r="B144" s="244" t="s">
        <v>628</v>
      </c>
      <c r="C144" s="98" t="n">
        <f aca="false">D144</f>
        <v>1110.42</v>
      </c>
      <c r="D144" s="98" t="n">
        <f aca="false">E144</f>
        <v>1110.42</v>
      </c>
      <c r="E144" s="98" t="n">
        <f aca="false">F144+G144+H144+I144+J144</f>
        <v>1110.42</v>
      </c>
      <c r="F144" s="98"/>
      <c r="G144" s="98"/>
      <c r="H144" s="116"/>
      <c r="I144" s="98"/>
      <c r="J144" s="98" t="n">
        <f aca="false">39.62+183.74-19.87+906.93</f>
        <v>1110.42</v>
      </c>
      <c r="K144" s="98"/>
      <c r="L144" s="98"/>
      <c r="M144" s="116"/>
      <c r="N144" s="98"/>
      <c r="O144" s="98"/>
      <c r="P144" s="98"/>
      <c r="Q144" s="98"/>
    </row>
    <row r="145" customFormat="false" ht="15.2" hidden="false" customHeight="true" outlineLevel="0" collapsed="false">
      <c r="A145" s="98"/>
      <c r="B145" s="244" t="s">
        <v>260</v>
      </c>
      <c r="C145" s="98" t="n">
        <f aca="false">D145</f>
        <v>6327.99</v>
      </c>
      <c r="D145" s="98" t="n">
        <f aca="false">E145</f>
        <v>6327.99</v>
      </c>
      <c r="E145" s="98" t="n">
        <f aca="false">F145+G145+H145+I145+J145</f>
        <v>6327.99</v>
      </c>
      <c r="F145" s="98"/>
      <c r="G145" s="98"/>
      <c r="H145" s="116"/>
      <c r="I145" s="98"/>
      <c r="J145" s="98" t="n">
        <f aca="false">5285+589.86+453.13</f>
        <v>6327.99</v>
      </c>
      <c r="K145" s="98"/>
      <c r="L145" s="98"/>
      <c r="M145" s="116"/>
      <c r="N145" s="98"/>
      <c r="O145" s="98"/>
      <c r="P145" s="98"/>
      <c r="Q145" s="98"/>
    </row>
    <row r="146" customFormat="false" ht="21.75" hidden="false" customHeight="true" outlineLevel="0" collapsed="false">
      <c r="A146" s="98"/>
      <c r="B146" s="244" t="s">
        <v>261</v>
      </c>
      <c r="C146" s="98" t="n">
        <f aca="false">D146</f>
        <v>0</v>
      </c>
      <c r="D146" s="98" t="n">
        <f aca="false">E146</f>
        <v>0</v>
      </c>
      <c r="E146" s="98" t="n">
        <f aca="false">F146+G146+H146+I146+J146</f>
        <v>0</v>
      </c>
      <c r="F146" s="98"/>
      <c r="G146" s="98"/>
      <c r="H146" s="116"/>
      <c r="I146" s="98"/>
      <c r="J146" s="98"/>
      <c r="K146" s="98"/>
      <c r="L146" s="98"/>
      <c r="M146" s="116"/>
      <c r="N146" s="98"/>
      <c r="O146" s="98" t="n">
        <f aca="false">610+4675+100</f>
        <v>5385</v>
      </c>
      <c r="P146" s="98"/>
      <c r="Q146" s="98"/>
    </row>
    <row r="147" customFormat="false" ht="15.2" hidden="false" customHeight="true" outlineLevel="0" collapsed="false">
      <c r="A147" s="113"/>
      <c r="B147" s="299" t="s">
        <v>629</v>
      </c>
      <c r="C147" s="115" t="n">
        <f aca="false">C148+C154+C155</f>
        <v>601.82</v>
      </c>
      <c r="D147" s="115" t="n">
        <f aca="false">D148+D154+D155</f>
        <v>601.82</v>
      </c>
      <c r="E147" s="115" t="n">
        <f aca="false">E148+E154+E155</f>
        <v>601.82</v>
      </c>
      <c r="F147" s="115" t="n">
        <f aca="false">F148+F154+F155</f>
        <v>0</v>
      </c>
      <c r="G147" s="115" t="n">
        <f aca="false">G148+G154+G155</f>
        <v>0</v>
      </c>
      <c r="H147" s="115" t="n">
        <f aca="false">H148+H154+H155</f>
        <v>0</v>
      </c>
      <c r="I147" s="115" t="n">
        <f aca="false">I148+I154+I155</f>
        <v>601.82</v>
      </c>
      <c r="J147" s="115" t="n">
        <f aca="false">J148+J154+J155</f>
        <v>0</v>
      </c>
      <c r="K147" s="115" t="n">
        <f aca="false">K148+K154+K155</f>
        <v>0</v>
      </c>
      <c r="L147" s="115" t="n">
        <f aca="false">L148+L154+L155</f>
        <v>0</v>
      </c>
      <c r="M147" s="116"/>
      <c r="N147" s="98"/>
      <c r="O147" s="98"/>
      <c r="P147" s="98"/>
      <c r="Q147" s="98"/>
    </row>
    <row r="148" customFormat="false" ht="32.25" hidden="false" customHeight="true" outlineLevel="0" collapsed="false">
      <c r="A148" s="98" t="s">
        <v>253</v>
      </c>
      <c r="B148" s="300" t="s">
        <v>263</v>
      </c>
      <c r="C148" s="98" t="n">
        <f aca="false">D148</f>
        <v>601.82</v>
      </c>
      <c r="D148" s="98" t="n">
        <f aca="false">E148</f>
        <v>601.82</v>
      </c>
      <c r="E148" s="98" t="n">
        <f aca="false">F148+G148+H148+I148+J148</f>
        <v>601.82</v>
      </c>
      <c r="F148" s="98"/>
      <c r="G148" s="98"/>
      <c r="H148" s="116"/>
      <c r="I148" s="98" t="n">
        <f aca="false">I149+I150+I151+I152+I153</f>
        <v>601.82</v>
      </c>
      <c r="J148" s="98" t="n">
        <v>0</v>
      </c>
      <c r="K148" s="98"/>
      <c r="L148" s="98"/>
      <c r="M148" s="115" t="n">
        <f aca="false">M149+M155+M156</f>
        <v>0</v>
      </c>
      <c r="N148" s="115" t="n">
        <f aca="false">N149+N155+N156</f>
        <v>601.82</v>
      </c>
      <c r="O148" s="115" t="n">
        <f aca="false">O149+O155+O156</f>
        <v>0</v>
      </c>
      <c r="P148" s="115" t="n">
        <f aca="false">P149+P155+P156</f>
        <v>0</v>
      </c>
      <c r="Q148" s="115" t="n">
        <f aca="false">Q149+Q155+Q156</f>
        <v>0</v>
      </c>
    </row>
    <row r="149" customFormat="false" ht="15.2" hidden="false" customHeight="true" outlineLevel="0" collapsed="false">
      <c r="A149" s="157" t="s">
        <v>281</v>
      </c>
      <c r="B149" s="107" t="s">
        <v>630</v>
      </c>
      <c r="C149" s="98" t="n">
        <f aca="false">D149</f>
        <v>218.57</v>
      </c>
      <c r="D149" s="98" t="n">
        <f aca="false">E149</f>
        <v>218.57</v>
      </c>
      <c r="E149" s="98" t="n">
        <f aca="false">I149</f>
        <v>218.57</v>
      </c>
      <c r="F149" s="98"/>
      <c r="G149" s="98"/>
      <c r="H149" s="116"/>
      <c r="I149" s="98" t="n">
        <f aca="false">222.41-3.84</f>
        <v>218.57</v>
      </c>
      <c r="J149" s="98"/>
      <c r="K149" s="98"/>
      <c r="L149" s="98"/>
      <c r="M149" s="116"/>
      <c r="N149" s="98" t="n">
        <f aca="false">N150+N151+N152+N153+N154</f>
        <v>601.82</v>
      </c>
      <c r="O149" s="98" t="n">
        <v>0</v>
      </c>
      <c r="P149" s="98"/>
      <c r="Q149" s="98"/>
    </row>
    <row r="150" customFormat="false" ht="15.2" hidden="false" customHeight="true" outlineLevel="0" collapsed="false">
      <c r="A150" s="157" t="s">
        <v>283</v>
      </c>
      <c r="B150" s="244" t="s">
        <v>631</v>
      </c>
      <c r="C150" s="98" t="n">
        <f aca="false">D150</f>
        <v>84.73</v>
      </c>
      <c r="D150" s="98" t="n">
        <f aca="false">E150</f>
        <v>84.73</v>
      </c>
      <c r="E150" s="98" t="n">
        <f aca="false">F150+G150+H150+I150+J150</f>
        <v>84.73</v>
      </c>
      <c r="F150" s="98"/>
      <c r="G150" s="98"/>
      <c r="H150" s="116"/>
      <c r="I150" s="98" t="n">
        <f aca="false">94.78-10.05</f>
        <v>84.73</v>
      </c>
      <c r="J150" s="98" t="n">
        <v>0</v>
      </c>
      <c r="K150" s="98"/>
      <c r="L150" s="98"/>
      <c r="M150" s="116"/>
      <c r="N150" s="98" t="n">
        <f aca="false">222.41-3.84</f>
        <v>218.57</v>
      </c>
      <c r="O150" s="98"/>
      <c r="P150" s="98"/>
      <c r="Q150" s="98"/>
    </row>
    <row r="151" customFormat="false" ht="15.2" hidden="false" customHeight="true" outlineLevel="0" collapsed="false">
      <c r="A151" s="157" t="s">
        <v>311</v>
      </c>
      <c r="B151" s="244" t="s">
        <v>632</v>
      </c>
      <c r="C151" s="98" t="n">
        <f aca="false">D151</f>
        <v>145.1</v>
      </c>
      <c r="D151" s="98" t="n">
        <f aca="false">E151</f>
        <v>145.1</v>
      </c>
      <c r="E151" s="98" t="n">
        <f aca="false">F151+G151+H151+I151+J151</f>
        <v>145.1</v>
      </c>
      <c r="F151" s="98"/>
      <c r="G151" s="98"/>
      <c r="H151" s="116"/>
      <c r="I151" s="98" t="n">
        <f aca="false">112.63+32.47</f>
        <v>145.1</v>
      </c>
      <c r="J151" s="98" t="n">
        <v>0</v>
      </c>
      <c r="K151" s="98"/>
      <c r="L151" s="98"/>
      <c r="M151" s="116"/>
      <c r="N151" s="98" t="n">
        <f aca="false">94.78-10.05</f>
        <v>84.73</v>
      </c>
      <c r="O151" s="98" t="n">
        <v>0</v>
      </c>
      <c r="P151" s="98"/>
      <c r="Q151" s="98"/>
    </row>
    <row r="152" customFormat="false" ht="15.2" hidden="false" customHeight="true" outlineLevel="0" collapsed="false">
      <c r="A152" s="157" t="s">
        <v>312</v>
      </c>
      <c r="B152" s="244" t="s">
        <v>633</v>
      </c>
      <c r="C152" s="98" t="n">
        <f aca="false">D152</f>
        <v>68.92</v>
      </c>
      <c r="D152" s="98" t="n">
        <f aca="false">E152</f>
        <v>68.92</v>
      </c>
      <c r="E152" s="98" t="n">
        <f aca="false">F152+G152+H152+I152+J152</f>
        <v>68.92</v>
      </c>
      <c r="F152" s="98"/>
      <c r="G152" s="98"/>
      <c r="H152" s="116"/>
      <c r="I152" s="98" t="n">
        <f aca="false">77.04-8.12</f>
        <v>68.92</v>
      </c>
      <c r="J152" s="98" t="n">
        <v>0</v>
      </c>
      <c r="K152" s="98"/>
      <c r="L152" s="98"/>
      <c r="M152" s="116"/>
      <c r="N152" s="98" t="n">
        <f aca="false">112.63+32.47</f>
        <v>145.1</v>
      </c>
      <c r="O152" s="98" t="n">
        <v>0</v>
      </c>
      <c r="P152" s="98"/>
      <c r="Q152" s="98"/>
    </row>
    <row r="153" customFormat="false" ht="15.2" hidden="false" customHeight="true" outlineLevel="0" collapsed="false">
      <c r="A153" s="157" t="s">
        <v>313</v>
      </c>
      <c r="B153" s="244" t="s">
        <v>634</v>
      </c>
      <c r="C153" s="98" t="n">
        <f aca="false">D153</f>
        <v>84.5</v>
      </c>
      <c r="D153" s="98" t="n">
        <f aca="false">E153</f>
        <v>84.5</v>
      </c>
      <c r="E153" s="98" t="n">
        <f aca="false">F153+G153+H153+I153+J153</f>
        <v>84.5</v>
      </c>
      <c r="F153" s="98"/>
      <c r="G153" s="98"/>
      <c r="H153" s="116"/>
      <c r="I153" s="98" t="n">
        <f aca="false">94.95-10.45</f>
        <v>84.5</v>
      </c>
      <c r="J153" s="98" t="n">
        <v>0</v>
      </c>
      <c r="K153" s="98"/>
      <c r="L153" s="98"/>
      <c r="M153" s="116"/>
      <c r="N153" s="98" t="n">
        <f aca="false">77.04-8.12</f>
        <v>68.92</v>
      </c>
      <c r="O153" s="98" t="n">
        <v>0</v>
      </c>
      <c r="P153" s="98"/>
      <c r="Q153" s="98"/>
    </row>
    <row r="154" customFormat="false" ht="15.2" hidden="false" customHeight="true" outlineLevel="0" collapsed="false">
      <c r="A154" s="98" t="s">
        <v>255</v>
      </c>
      <c r="B154" s="300" t="s">
        <v>264</v>
      </c>
      <c r="C154" s="98" t="n">
        <f aca="false">D154</f>
        <v>0</v>
      </c>
      <c r="D154" s="98" t="n">
        <f aca="false">E154</f>
        <v>0</v>
      </c>
      <c r="E154" s="98" t="n">
        <f aca="false">F154+G154+H154+I154+J154</f>
        <v>0</v>
      </c>
      <c r="F154" s="98"/>
      <c r="G154" s="98"/>
      <c r="H154" s="116"/>
      <c r="I154" s="98" t="n">
        <v>0</v>
      </c>
      <c r="J154" s="98" t="n">
        <v>0</v>
      </c>
      <c r="K154" s="98"/>
      <c r="L154" s="98"/>
      <c r="M154" s="116"/>
      <c r="N154" s="98" t="n">
        <f aca="false">94.95-10.45</f>
        <v>84.5</v>
      </c>
      <c r="O154" s="98" t="n">
        <v>0</v>
      </c>
      <c r="P154" s="98"/>
      <c r="Q154" s="98"/>
    </row>
    <row r="155" customFormat="false" ht="15.2" hidden="false" customHeight="true" outlineLevel="0" collapsed="false">
      <c r="A155" s="98" t="s">
        <v>256</v>
      </c>
      <c r="B155" s="301" t="s">
        <v>265</v>
      </c>
      <c r="C155" s="98" t="n">
        <f aca="false">D155</f>
        <v>0</v>
      </c>
      <c r="D155" s="98"/>
      <c r="E155" s="98"/>
      <c r="F155" s="98" t="n">
        <f aca="false">F156+F157+F158+F159+F161</f>
        <v>0</v>
      </c>
      <c r="G155" s="98" t="n">
        <f aca="false">G156+G157+G158+G159+G161</f>
        <v>0</v>
      </c>
      <c r="H155" s="98" t="n">
        <f aca="false">H156+H157+H158+H159+H161</f>
        <v>0</v>
      </c>
      <c r="I155" s="98"/>
      <c r="J155" s="98" t="n">
        <f aca="false">J156+J157+J158+J159+J161</f>
        <v>0</v>
      </c>
      <c r="K155" s="98" t="n">
        <f aca="false">K156+K157+K158+K159+K161</f>
        <v>0</v>
      </c>
      <c r="L155" s="98" t="n">
        <f aca="false">L156+L157+L158+L159+L161</f>
        <v>0</v>
      </c>
      <c r="M155" s="116"/>
      <c r="N155" s="98" t="n">
        <v>0</v>
      </c>
      <c r="O155" s="98" t="n">
        <v>0</v>
      </c>
      <c r="P155" s="98"/>
      <c r="Q155" s="98"/>
    </row>
    <row r="156" customFormat="false" ht="15.2" hidden="false" customHeight="true" outlineLevel="0" collapsed="false">
      <c r="A156" s="98"/>
      <c r="B156" s="302" t="s">
        <v>257</v>
      </c>
      <c r="C156" s="98" t="n">
        <f aca="false">D156</f>
        <v>0</v>
      </c>
      <c r="D156" s="98" t="n">
        <f aca="false">E156</f>
        <v>0</v>
      </c>
      <c r="E156" s="98" t="n">
        <f aca="false">F156+G156+H156+I156+J156</f>
        <v>0</v>
      </c>
      <c r="F156" s="98"/>
      <c r="G156" s="98"/>
      <c r="H156" s="116"/>
      <c r="I156" s="98"/>
      <c r="J156" s="98" t="n">
        <v>0</v>
      </c>
      <c r="K156" s="98"/>
      <c r="L156" s="98"/>
      <c r="M156" s="98" t="n">
        <f aca="false">M157+M158+M159+M160+M162</f>
        <v>0</v>
      </c>
      <c r="N156" s="98"/>
      <c r="O156" s="98" t="n">
        <f aca="false">O157+O158+O159+O160+O162</f>
        <v>0</v>
      </c>
      <c r="P156" s="98" t="n">
        <f aca="false">P157+P158+P159+P160+P162</f>
        <v>0</v>
      </c>
      <c r="Q156" s="98" t="n">
        <f aca="false">Q157+Q158+Q159+Q160+Q162</f>
        <v>0</v>
      </c>
    </row>
    <row r="157" customFormat="false" ht="12.75" hidden="true" customHeight="true" outlineLevel="0" collapsed="false">
      <c r="A157" s="98"/>
      <c r="B157" s="102" t="s">
        <v>258</v>
      </c>
      <c r="C157" s="98" t="n">
        <f aca="false">D157</f>
        <v>0</v>
      </c>
      <c r="D157" s="98" t="n">
        <f aca="false">E157</f>
        <v>0</v>
      </c>
      <c r="E157" s="98" t="n">
        <f aca="false">F157+G157+H157+I157+J157</f>
        <v>0</v>
      </c>
      <c r="F157" s="98"/>
      <c r="G157" s="98"/>
      <c r="H157" s="116"/>
      <c r="I157" s="98"/>
      <c r="J157" s="98"/>
      <c r="K157" s="98"/>
      <c r="L157" s="98"/>
      <c r="M157" s="116"/>
      <c r="N157" s="98"/>
      <c r="O157" s="98" t="n">
        <v>0</v>
      </c>
      <c r="P157" s="98"/>
      <c r="Q157" s="98"/>
    </row>
    <row r="158" customFormat="false" ht="12.75" hidden="true" customHeight="true" outlineLevel="0" collapsed="false">
      <c r="A158" s="98"/>
      <c r="B158" s="244" t="s">
        <v>259</v>
      </c>
      <c r="C158" s="98" t="n">
        <f aca="false">D158</f>
        <v>0</v>
      </c>
      <c r="D158" s="98" t="n">
        <f aca="false">E158</f>
        <v>0</v>
      </c>
      <c r="E158" s="98" t="n">
        <f aca="false">F158+G158+H158+I158+J158</f>
        <v>0</v>
      </c>
      <c r="F158" s="98"/>
      <c r="G158" s="98"/>
      <c r="H158" s="116"/>
      <c r="I158" s="98"/>
      <c r="J158" s="98"/>
      <c r="K158" s="98"/>
      <c r="L158" s="98"/>
      <c r="M158" s="116"/>
      <c r="N158" s="98"/>
      <c r="O158" s="98"/>
      <c r="P158" s="98"/>
      <c r="Q158" s="98"/>
    </row>
    <row r="159" customFormat="false" ht="12.75" hidden="true" customHeight="true" outlineLevel="0" collapsed="false">
      <c r="A159" s="98"/>
      <c r="B159" s="244" t="s">
        <v>260</v>
      </c>
      <c r="C159" s="98"/>
      <c r="D159" s="98"/>
      <c r="E159" s="98"/>
      <c r="F159" s="98"/>
      <c r="G159" s="98"/>
      <c r="H159" s="116"/>
      <c r="I159" s="98"/>
      <c r="J159" s="98"/>
      <c r="K159" s="98"/>
      <c r="L159" s="98"/>
      <c r="M159" s="116"/>
      <c r="N159" s="98"/>
      <c r="O159" s="98"/>
      <c r="P159" s="98"/>
      <c r="Q159" s="98"/>
    </row>
    <row r="160" customFormat="false" ht="12.75" hidden="true" customHeight="true" outlineLevel="0" collapsed="false">
      <c r="A160" s="113"/>
      <c r="B160" s="299" t="s">
        <v>314</v>
      </c>
      <c r="C160" s="115" t="n">
        <f aca="false">C161+C163+C165</f>
        <v>1671.5</v>
      </c>
      <c r="D160" s="115" t="n">
        <f aca="false">D161+D163+D165</f>
        <v>1671.5</v>
      </c>
      <c r="E160" s="115" t="n">
        <f aca="false">E161+E163+E165</f>
        <v>1671.5</v>
      </c>
      <c r="F160" s="115" t="n">
        <f aca="false">F161+F163+F165</f>
        <v>0</v>
      </c>
      <c r="G160" s="115" t="n">
        <f aca="false">G161+G163+G165</f>
        <v>0</v>
      </c>
      <c r="H160" s="115" t="n">
        <f aca="false">H161+H163+H165</f>
        <v>0</v>
      </c>
      <c r="I160" s="115" t="n">
        <f aca="false">I161+I163+I165</f>
        <v>1671.5</v>
      </c>
      <c r="J160" s="115" t="n">
        <f aca="false">J161+J163+J165</f>
        <v>0</v>
      </c>
      <c r="K160" s="115" t="n">
        <f aca="false">K161+K163+K165</f>
        <v>0</v>
      </c>
      <c r="L160" s="115" t="n">
        <f aca="false">L161+L163+L165</f>
        <v>0</v>
      </c>
      <c r="M160" s="116"/>
      <c r="N160" s="98"/>
      <c r="O160" s="98"/>
      <c r="P160" s="98"/>
      <c r="Q160" s="98"/>
    </row>
    <row r="161" customFormat="false" ht="15.2" hidden="false" customHeight="true" outlineLevel="0" collapsed="false">
      <c r="A161" s="98" t="s">
        <v>253</v>
      </c>
      <c r="B161" s="300" t="s">
        <v>263</v>
      </c>
      <c r="C161" s="98" t="n">
        <f aca="false">D161</f>
        <v>1574.5</v>
      </c>
      <c r="D161" s="98" t="n">
        <f aca="false">E161</f>
        <v>1574.5</v>
      </c>
      <c r="E161" s="98" t="n">
        <f aca="false">F161+G161+H161+I161+J161</f>
        <v>1574.5</v>
      </c>
      <c r="F161" s="98"/>
      <c r="G161" s="98"/>
      <c r="H161" s="116"/>
      <c r="I161" s="98" t="n">
        <f aca="false">I162</f>
        <v>1574.5</v>
      </c>
      <c r="J161" s="98" t="n">
        <v>0</v>
      </c>
      <c r="K161" s="98"/>
      <c r="L161" s="98"/>
      <c r="M161" s="115" t="n">
        <f aca="false">M162+M164+M166</f>
        <v>0</v>
      </c>
      <c r="N161" s="115" t="n">
        <f aca="false">N162+N164+N166</f>
        <v>1671.5</v>
      </c>
      <c r="O161" s="115" t="n">
        <f aca="false">O162+O164+O166</f>
        <v>0</v>
      </c>
      <c r="P161" s="115" t="n">
        <f aca="false">P162+P164+P166</f>
        <v>0</v>
      </c>
      <c r="Q161" s="115" t="n">
        <f aca="false">Q162+Q164+Q166</f>
        <v>0</v>
      </c>
    </row>
    <row r="162" customFormat="false" ht="15.2" hidden="false" customHeight="true" outlineLevel="0" collapsed="false">
      <c r="A162" s="127" t="s">
        <v>281</v>
      </c>
      <c r="B162" s="301" t="s">
        <v>315</v>
      </c>
      <c r="C162" s="98" t="n">
        <f aca="false">D162</f>
        <v>1574.5</v>
      </c>
      <c r="D162" s="98" t="n">
        <f aca="false">E162</f>
        <v>1574.5</v>
      </c>
      <c r="E162" s="98" t="n">
        <f aca="false">F162+G162+H162+I162+J162</f>
        <v>1574.5</v>
      </c>
      <c r="F162" s="98"/>
      <c r="G162" s="98"/>
      <c r="H162" s="116"/>
      <c r="I162" s="98" t="n">
        <v>1574.5</v>
      </c>
      <c r="J162" s="98"/>
      <c r="K162" s="98"/>
      <c r="L162" s="98"/>
      <c r="M162" s="116"/>
      <c r="N162" s="98" t="n">
        <f aca="false">N163</f>
        <v>1574.5</v>
      </c>
      <c r="O162" s="98" t="n">
        <v>0</v>
      </c>
      <c r="P162" s="98"/>
      <c r="Q162" s="98"/>
    </row>
    <row r="163" customFormat="false" ht="23.25" hidden="false" customHeight="true" outlineLevel="0" collapsed="false">
      <c r="A163" s="98" t="s">
        <v>255</v>
      </c>
      <c r="B163" s="300" t="s">
        <v>264</v>
      </c>
      <c r="C163" s="98" t="n">
        <f aca="false">D163</f>
        <v>0</v>
      </c>
      <c r="D163" s="98" t="n">
        <f aca="false">E163</f>
        <v>0</v>
      </c>
      <c r="E163" s="98" t="n">
        <f aca="false">F163+G163+H163+I163+J163</f>
        <v>0</v>
      </c>
      <c r="F163" s="98"/>
      <c r="G163" s="98"/>
      <c r="H163" s="116"/>
      <c r="I163" s="98" t="n">
        <f aca="false">I164</f>
        <v>0</v>
      </c>
      <c r="J163" s="98" t="n">
        <f aca="false">J164</f>
        <v>0</v>
      </c>
      <c r="K163" s="98"/>
      <c r="L163" s="98"/>
      <c r="M163" s="116"/>
      <c r="N163" s="98" t="n">
        <v>1574.5</v>
      </c>
      <c r="O163" s="98"/>
      <c r="P163" s="98"/>
      <c r="Q163" s="98"/>
    </row>
    <row r="164" customFormat="false" ht="15.2" hidden="false" customHeight="true" outlineLevel="0" collapsed="false">
      <c r="A164" s="98"/>
      <c r="B164" s="301"/>
      <c r="C164" s="98" t="n">
        <f aca="false">D164</f>
        <v>0</v>
      </c>
      <c r="D164" s="98" t="n">
        <f aca="false">E164</f>
        <v>0</v>
      </c>
      <c r="E164" s="98" t="n">
        <f aca="false">F164+G164+H164+I164+J164</f>
        <v>0</v>
      </c>
      <c r="F164" s="98"/>
      <c r="G164" s="98"/>
      <c r="H164" s="116"/>
      <c r="I164" s="98" t="n">
        <v>0</v>
      </c>
      <c r="J164" s="98" t="n">
        <v>0</v>
      </c>
      <c r="K164" s="98"/>
      <c r="L164" s="98"/>
      <c r="M164" s="116"/>
      <c r="N164" s="98" t="n">
        <f aca="false">N165</f>
        <v>0</v>
      </c>
      <c r="O164" s="98" t="n">
        <f aca="false">O165</f>
        <v>0</v>
      </c>
      <c r="P164" s="98"/>
      <c r="Q164" s="98"/>
    </row>
    <row r="165" customFormat="false" ht="12.75" hidden="true" customHeight="true" outlineLevel="0" collapsed="false">
      <c r="A165" s="98" t="s">
        <v>256</v>
      </c>
      <c r="B165" s="301" t="s">
        <v>265</v>
      </c>
      <c r="C165" s="98" t="n">
        <f aca="false">D165</f>
        <v>97</v>
      </c>
      <c r="D165" s="98" t="n">
        <f aca="false">D166+D167+D168+D169+D170</f>
        <v>97</v>
      </c>
      <c r="E165" s="98" t="n">
        <f aca="false">E166+E167+E168+E169+E170</f>
        <v>97</v>
      </c>
      <c r="F165" s="98" t="n">
        <f aca="false">F166+F167+F168+F169+F170</f>
        <v>0</v>
      </c>
      <c r="G165" s="98" t="n">
        <f aca="false">G166+G167+G168+G169+G170</f>
        <v>0</v>
      </c>
      <c r="H165" s="98" t="n">
        <f aca="false">H166+H167+H168+H169+H170</f>
        <v>0</v>
      </c>
      <c r="I165" s="98" t="n">
        <f aca="false">I166+I167+I168+I169+I170</f>
        <v>97</v>
      </c>
      <c r="J165" s="98" t="n">
        <f aca="false">J166+J167+J168+J169+J170</f>
        <v>0</v>
      </c>
      <c r="K165" s="98" t="n">
        <f aca="false">K166+K167+K168+K169+K170</f>
        <v>0</v>
      </c>
      <c r="L165" s="98" t="n">
        <f aca="false">L166+L167+L168+L169+L170</f>
        <v>0</v>
      </c>
      <c r="M165" s="116"/>
      <c r="N165" s="98" t="n">
        <v>0</v>
      </c>
      <c r="O165" s="98" t="n">
        <v>0</v>
      </c>
      <c r="P165" s="98"/>
      <c r="Q165" s="98"/>
    </row>
    <row r="166" customFormat="false" ht="15.2" hidden="false" customHeight="true" outlineLevel="0" collapsed="false">
      <c r="A166" s="98"/>
      <c r="B166" s="302" t="s">
        <v>257</v>
      </c>
      <c r="C166" s="98" t="n">
        <f aca="false">D166</f>
        <v>0</v>
      </c>
      <c r="D166" s="98" t="n">
        <f aca="false">E166</f>
        <v>0</v>
      </c>
      <c r="E166" s="98" t="n">
        <f aca="false">F166+G166+H166+I166+J166</f>
        <v>0</v>
      </c>
      <c r="F166" s="98"/>
      <c r="G166" s="98"/>
      <c r="H166" s="116"/>
      <c r="I166" s="98"/>
      <c r="J166" s="98" t="n">
        <v>0</v>
      </c>
      <c r="K166" s="98"/>
      <c r="L166" s="98"/>
      <c r="M166" s="98" t="n">
        <f aca="false">M167+M168+M169+M170+M171</f>
        <v>0</v>
      </c>
      <c r="N166" s="98" t="n">
        <f aca="false">N167+N168+N169+N170+N171</f>
        <v>97</v>
      </c>
      <c r="O166" s="98" t="n">
        <f aca="false">O167+O168+O169+O170+O171</f>
        <v>0</v>
      </c>
      <c r="P166" s="98" t="n">
        <f aca="false">P167+P168+P169+P170+P171</f>
        <v>0</v>
      </c>
      <c r="Q166" s="98" t="n">
        <f aca="false">Q167+Q168+Q169+Q170+Q171</f>
        <v>0</v>
      </c>
    </row>
    <row r="167" customFormat="false" ht="15.2" hidden="false" customHeight="true" outlineLevel="0" collapsed="false">
      <c r="A167" s="98"/>
      <c r="B167" s="102" t="s">
        <v>316</v>
      </c>
      <c r="C167" s="98" t="n">
        <f aca="false">D167</f>
        <v>97</v>
      </c>
      <c r="D167" s="98" t="n">
        <f aca="false">E167</f>
        <v>97</v>
      </c>
      <c r="E167" s="98" t="n">
        <f aca="false">F167+G167+H167+I167+J167</f>
        <v>97</v>
      </c>
      <c r="F167" s="98"/>
      <c r="G167" s="98"/>
      <c r="H167" s="116"/>
      <c r="I167" s="98" t="n">
        <f aca="false">87+10</f>
        <v>97</v>
      </c>
      <c r="J167" s="98"/>
      <c r="K167" s="98"/>
      <c r="L167" s="98"/>
      <c r="M167" s="116"/>
      <c r="N167" s="98"/>
      <c r="O167" s="98" t="n">
        <v>0</v>
      </c>
      <c r="P167" s="98"/>
      <c r="Q167" s="98"/>
    </row>
    <row r="168" customFormat="false" ht="15.2" hidden="false" customHeight="true" outlineLevel="0" collapsed="false">
      <c r="A168" s="98"/>
      <c r="B168" s="244" t="s">
        <v>259</v>
      </c>
      <c r="C168" s="98" t="n">
        <f aca="false">D168</f>
        <v>0</v>
      </c>
      <c r="D168" s="98" t="n">
        <f aca="false">E168</f>
        <v>0</v>
      </c>
      <c r="E168" s="98" t="n">
        <f aca="false">F168+G168+H168+I168+J168</f>
        <v>0</v>
      </c>
      <c r="F168" s="98"/>
      <c r="G168" s="98"/>
      <c r="H168" s="116"/>
      <c r="I168" s="98"/>
      <c r="J168" s="98"/>
      <c r="K168" s="98"/>
      <c r="L168" s="98"/>
      <c r="M168" s="116"/>
      <c r="N168" s="98" t="n">
        <f aca="false">87+10</f>
        <v>97</v>
      </c>
      <c r="O168" s="98"/>
      <c r="P168" s="98"/>
      <c r="Q168" s="98"/>
    </row>
    <row r="169" customFormat="false" ht="12.75" hidden="true" customHeight="true" outlineLevel="0" collapsed="false">
      <c r="A169" s="98"/>
      <c r="B169" s="244" t="s">
        <v>260</v>
      </c>
      <c r="C169" s="98" t="n">
        <f aca="false">D169</f>
        <v>0</v>
      </c>
      <c r="D169" s="98" t="n">
        <f aca="false">E169</f>
        <v>0</v>
      </c>
      <c r="E169" s="98" t="n">
        <f aca="false">F169+G169+H169+I169+J169</f>
        <v>0</v>
      </c>
      <c r="F169" s="98"/>
      <c r="G169" s="98"/>
      <c r="H169" s="116"/>
      <c r="I169" s="98"/>
      <c r="J169" s="98" t="n">
        <v>0</v>
      </c>
      <c r="K169" s="98"/>
      <c r="L169" s="98"/>
      <c r="M169" s="116"/>
      <c r="N169" s="98"/>
      <c r="O169" s="98"/>
      <c r="P169" s="98"/>
      <c r="Q169" s="98"/>
    </row>
    <row r="170" customFormat="false" ht="12.75" hidden="true" customHeight="true" outlineLevel="0" collapsed="false">
      <c r="A170" s="98"/>
      <c r="B170" s="244" t="s">
        <v>261</v>
      </c>
      <c r="C170" s="98" t="n">
        <f aca="false">D170</f>
        <v>0</v>
      </c>
      <c r="D170" s="98" t="n">
        <f aca="false">E170</f>
        <v>0</v>
      </c>
      <c r="E170" s="98" t="n">
        <f aca="false">F170+G170+H170+I170+J170</f>
        <v>0</v>
      </c>
      <c r="F170" s="98"/>
      <c r="G170" s="98"/>
      <c r="H170" s="116"/>
      <c r="I170" s="98"/>
      <c r="J170" s="98"/>
      <c r="K170" s="98"/>
      <c r="L170" s="98"/>
      <c r="M170" s="116"/>
      <c r="N170" s="98"/>
      <c r="O170" s="98" t="n">
        <v>0</v>
      </c>
      <c r="P170" s="98"/>
      <c r="Q170" s="98"/>
    </row>
    <row r="171" customFormat="false" ht="12.75" hidden="true" customHeight="true" outlineLevel="0" collapsed="false">
      <c r="A171" s="113"/>
      <c r="B171" s="299" t="s">
        <v>317</v>
      </c>
      <c r="C171" s="115" t="n">
        <f aca="false">C172+C173+C175</f>
        <v>3.47</v>
      </c>
      <c r="D171" s="115" t="n">
        <f aca="false">D172+D173+D175</f>
        <v>3.47</v>
      </c>
      <c r="E171" s="115" t="n">
        <f aca="false">E172+E173+E175</f>
        <v>3.47</v>
      </c>
      <c r="F171" s="115" t="n">
        <f aca="false">F172+F173+F175</f>
        <v>0</v>
      </c>
      <c r="G171" s="115" t="n">
        <f aca="false">G172+G173+G175</f>
        <v>0</v>
      </c>
      <c r="H171" s="115" t="n">
        <f aca="false">H172+H173+H175</f>
        <v>0</v>
      </c>
      <c r="I171" s="115" t="n">
        <f aca="false">I172+I173+I175</f>
        <v>0</v>
      </c>
      <c r="J171" s="115" t="n">
        <f aca="false">J172+J173+J175</f>
        <v>3.47</v>
      </c>
      <c r="K171" s="115" t="n">
        <f aca="false">K172+K173+K175</f>
        <v>0</v>
      </c>
      <c r="L171" s="115" t="n">
        <f aca="false">L172+L173+L175</f>
        <v>0</v>
      </c>
      <c r="M171" s="116"/>
      <c r="N171" s="98"/>
      <c r="O171" s="98"/>
      <c r="P171" s="98"/>
      <c r="Q171" s="98"/>
    </row>
    <row r="172" customFormat="false" ht="15.2" hidden="false" customHeight="true" outlineLevel="0" collapsed="false">
      <c r="A172" s="98" t="s">
        <v>253</v>
      </c>
      <c r="B172" s="300" t="s">
        <v>263</v>
      </c>
      <c r="C172" s="98" t="n">
        <f aca="false">D172</f>
        <v>0</v>
      </c>
      <c r="D172" s="98" t="n">
        <f aca="false">E172</f>
        <v>0</v>
      </c>
      <c r="E172" s="98" t="n">
        <f aca="false">F172+G172+H172+I172+J172</f>
        <v>0</v>
      </c>
      <c r="F172" s="98"/>
      <c r="G172" s="98"/>
      <c r="H172" s="116"/>
      <c r="I172" s="98"/>
      <c r="J172" s="98" t="n">
        <v>0</v>
      </c>
      <c r="K172" s="98"/>
      <c r="L172" s="98"/>
      <c r="M172" s="115" t="n">
        <f aca="false">M173+M174+M176</f>
        <v>0</v>
      </c>
      <c r="N172" s="115" t="n">
        <f aca="false">N173+N174+N176</f>
        <v>0</v>
      </c>
      <c r="O172" s="115" t="n">
        <f aca="false">O173+O174+O176</f>
        <v>5</v>
      </c>
      <c r="P172" s="115" t="n">
        <f aca="false">P173+P174+P176</f>
        <v>0</v>
      </c>
      <c r="Q172" s="115" t="n">
        <f aca="false">Q173+Q174+Q176</f>
        <v>0</v>
      </c>
    </row>
    <row r="173" customFormat="false" ht="15.2" hidden="false" customHeight="true" outlineLevel="0" collapsed="false">
      <c r="A173" s="98" t="s">
        <v>255</v>
      </c>
      <c r="B173" s="300" t="s">
        <v>264</v>
      </c>
      <c r="C173" s="98" t="n">
        <f aca="false">D173</f>
        <v>0</v>
      </c>
      <c r="D173" s="98" t="n">
        <f aca="false">E173</f>
        <v>0</v>
      </c>
      <c r="E173" s="98" t="n">
        <f aca="false">F173+G173+H173+I173+J173</f>
        <v>0</v>
      </c>
      <c r="F173" s="98"/>
      <c r="G173" s="98"/>
      <c r="H173" s="116"/>
      <c r="I173" s="98"/>
      <c r="J173" s="98" t="n">
        <f aca="false">J174</f>
        <v>0</v>
      </c>
      <c r="K173" s="98"/>
      <c r="L173" s="98"/>
      <c r="M173" s="116"/>
      <c r="N173" s="98"/>
      <c r="O173" s="98" t="n">
        <v>0</v>
      </c>
      <c r="P173" s="98"/>
      <c r="Q173" s="98"/>
    </row>
    <row r="174" customFormat="false" ht="15.2" hidden="false" customHeight="true" outlineLevel="0" collapsed="false">
      <c r="A174" s="98"/>
      <c r="B174" s="301"/>
      <c r="C174" s="98" t="n">
        <f aca="false">D174</f>
        <v>0</v>
      </c>
      <c r="D174" s="98" t="n">
        <f aca="false">E174</f>
        <v>0</v>
      </c>
      <c r="E174" s="98" t="n">
        <f aca="false">F174+G174+H174+I174+J174</f>
        <v>0</v>
      </c>
      <c r="F174" s="98"/>
      <c r="G174" s="98"/>
      <c r="H174" s="116"/>
      <c r="I174" s="98"/>
      <c r="J174" s="98"/>
      <c r="K174" s="98"/>
      <c r="L174" s="98"/>
      <c r="M174" s="116"/>
      <c r="N174" s="98"/>
      <c r="O174" s="98" t="n">
        <f aca="false">O175</f>
        <v>0</v>
      </c>
      <c r="P174" s="98"/>
      <c r="Q174" s="98"/>
    </row>
    <row r="175" customFormat="false" ht="12.75" hidden="true" customHeight="true" outlineLevel="0" collapsed="false">
      <c r="A175" s="98" t="s">
        <v>256</v>
      </c>
      <c r="B175" s="301" t="s">
        <v>265</v>
      </c>
      <c r="C175" s="98" t="n">
        <f aca="false">D175</f>
        <v>3.47</v>
      </c>
      <c r="D175" s="98" t="n">
        <f aca="false">D176+D177+D178+D179+D180</f>
        <v>3.47</v>
      </c>
      <c r="E175" s="98" t="n">
        <f aca="false">E176+E177+E178+E179+E180</f>
        <v>3.47</v>
      </c>
      <c r="F175" s="98" t="n">
        <f aca="false">F176+F177+F178+F179+F180</f>
        <v>0</v>
      </c>
      <c r="G175" s="98" t="n">
        <f aca="false">G176+G177+G178+G179+G180</f>
        <v>0</v>
      </c>
      <c r="H175" s="98" t="n">
        <f aca="false">H176+H177+H178+H179+H180</f>
        <v>0</v>
      </c>
      <c r="I175" s="98" t="n">
        <f aca="false">I176+I177+I178+I179+I180</f>
        <v>0</v>
      </c>
      <c r="J175" s="98" t="n">
        <f aca="false">J176+J177+J178+J179+J180</f>
        <v>3.47</v>
      </c>
      <c r="K175" s="98" t="n">
        <f aca="false">K176+K177+K178+K179+K180</f>
        <v>0</v>
      </c>
      <c r="L175" s="98" t="n">
        <f aca="false">L176+L177+L178+L179+L180</f>
        <v>0</v>
      </c>
      <c r="M175" s="116"/>
      <c r="N175" s="98"/>
      <c r="O175" s="98"/>
      <c r="P175" s="98"/>
      <c r="Q175" s="98"/>
    </row>
    <row r="176" customFormat="false" ht="15.2" hidden="false" customHeight="true" outlineLevel="0" collapsed="false">
      <c r="A176" s="98"/>
      <c r="B176" s="302" t="s">
        <v>257</v>
      </c>
      <c r="C176" s="98" t="n">
        <f aca="false">D176</f>
        <v>0</v>
      </c>
      <c r="D176" s="98" t="n">
        <f aca="false">E176</f>
        <v>0</v>
      </c>
      <c r="E176" s="98" t="n">
        <f aca="false">F176+G176+H176+I176+J176</f>
        <v>0</v>
      </c>
      <c r="F176" s="98"/>
      <c r="G176" s="98"/>
      <c r="H176" s="116"/>
      <c r="I176" s="98"/>
      <c r="J176" s="98" t="n">
        <v>0</v>
      </c>
      <c r="K176" s="98"/>
      <c r="L176" s="98"/>
      <c r="M176" s="98" t="n">
        <f aca="false">M177+M178+M179+M180+M181</f>
        <v>0</v>
      </c>
      <c r="N176" s="98" t="n">
        <f aca="false">N177+N178+N179+N180+N181</f>
        <v>0</v>
      </c>
      <c r="O176" s="98" t="n">
        <f aca="false">O177+O178+O179+O180+O181</f>
        <v>5</v>
      </c>
      <c r="P176" s="98" t="n">
        <f aca="false">P177+P178+P179+P180+P181</f>
        <v>0</v>
      </c>
      <c r="Q176" s="98" t="n">
        <f aca="false">Q177+Q178+Q179+Q180+Q181</f>
        <v>0</v>
      </c>
    </row>
    <row r="177" customFormat="false" ht="15.2" hidden="false" customHeight="true" outlineLevel="0" collapsed="false">
      <c r="A177" s="127"/>
      <c r="B177" s="102" t="s">
        <v>258</v>
      </c>
      <c r="C177" s="98" t="n">
        <f aca="false">D177</f>
        <v>3.47</v>
      </c>
      <c r="D177" s="98" t="n">
        <f aca="false">E177</f>
        <v>3.47</v>
      </c>
      <c r="E177" s="98" t="n">
        <f aca="false">F177+G177+H177+I177+J177</f>
        <v>3.47</v>
      </c>
      <c r="F177" s="98" t="n">
        <v>0</v>
      </c>
      <c r="G177" s="98"/>
      <c r="H177" s="116"/>
      <c r="I177" s="98"/>
      <c r="J177" s="98" t="n">
        <v>3.47</v>
      </c>
      <c r="K177" s="98"/>
      <c r="L177" s="98"/>
      <c r="M177" s="116"/>
      <c r="N177" s="98"/>
      <c r="O177" s="98" t="n">
        <v>0</v>
      </c>
      <c r="P177" s="98"/>
      <c r="Q177" s="98"/>
    </row>
    <row r="178" customFormat="false" ht="15.2" hidden="false" customHeight="true" outlineLevel="0" collapsed="false">
      <c r="A178" s="98"/>
      <c r="B178" s="244" t="s">
        <v>259</v>
      </c>
      <c r="C178" s="98" t="n">
        <f aca="false">D178</f>
        <v>0</v>
      </c>
      <c r="D178" s="98" t="n">
        <f aca="false">E178</f>
        <v>0</v>
      </c>
      <c r="E178" s="98" t="n">
        <f aca="false">F178+G178+H178+I178+J178</f>
        <v>0</v>
      </c>
      <c r="F178" s="98"/>
      <c r="G178" s="98"/>
      <c r="H178" s="116"/>
      <c r="I178" s="98"/>
      <c r="J178" s="98"/>
      <c r="K178" s="98"/>
      <c r="L178" s="98"/>
      <c r="M178" s="116"/>
      <c r="N178" s="98"/>
      <c r="O178" s="98" t="n">
        <v>5</v>
      </c>
      <c r="P178" s="98"/>
      <c r="Q178" s="98"/>
    </row>
    <row r="179" customFormat="false" ht="12.75" hidden="true" customHeight="true" outlineLevel="0" collapsed="false">
      <c r="A179" s="98"/>
      <c r="B179" s="244" t="s">
        <v>260</v>
      </c>
      <c r="C179" s="98" t="n">
        <f aca="false">D179</f>
        <v>0</v>
      </c>
      <c r="D179" s="98" t="n">
        <f aca="false">E179</f>
        <v>0</v>
      </c>
      <c r="E179" s="98" t="n">
        <f aca="false">F179+G179+H179+I179+J179</f>
        <v>0</v>
      </c>
      <c r="F179" s="98" t="n">
        <v>0</v>
      </c>
      <c r="G179" s="98"/>
      <c r="H179" s="116"/>
      <c r="I179" s="98"/>
      <c r="J179" s="98" t="n">
        <v>0</v>
      </c>
      <c r="K179" s="98"/>
      <c r="L179" s="98"/>
      <c r="M179" s="116"/>
      <c r="N179" s="98"/>
      <c r="O179" s="98"/>
      <c r="P179" s="98"/>
      <c r="Q179" s="98"/>
    </row>
    <row r="180" customFormat="false" ht="12.75" hidden="true" customHeight="true" outlineLevel="0" collapsed="false">
      <c r="A180" s="98"/>
      <c r="B180" s="244" t="s">
        <v>261</v>
      </c>
      <c r="C180" s="98" t="n">
        <f aca="false">D180</f>
        <v>0</v>
      </c>
      <c r="D180" s="98" t="n">
        <f aca="false">E180</f>
        <v>0</v>
      </c>
      <c r="E180" s="98" t="n">
        <f aca="false">F180+G180+H180+I180+J180</f>
        <v>0</v>
      </c>
      <c r="F180" s="98"/>
      <c r="G180" s="98"/>
      <c r="H180" s="116"/>
      <c r="I180" s="98"/>
      <c r="J180" s="98"/>
      <c r="K180" s="98"/>
      <c r="L180" s="98"/>
      <c r="M180" s="116"/>
      <c r="N180" s="98"/>
      <c r="O180" s="98" t="n">
        <v>0</v>
      </c>
      <c r="P180" s="98"/>
      <c r="Q180" s="98"/>
    </row>
    <row r="181" customFormat="false" ht="12.75" hidden="true" customHeight="true" outlineLevel="0" collapsed="false">
      <c r="A181" s="113"/>
      <c r="B181" s="299" t="s">
        <v>635</v>
      </c>
      <c r="C181" s="115" t="n">
        <f aca="false">C182+C185+C187</f>
        <v>105</v>
      </c>
      <c r="D181" s="115" t="n">
        <f aca="false">D182+D185+D187</f>
        <v>105</v>
      </c>
      <c r="E181" s="115" t="n">
        <f aca="false">E182+E185+E187</f>
        <v>105</v>
      </c>
      <c r="F181" s="115" t="n">
        <f aca="false">F182+F185+F187</f>
        <v>105</v>
      </c>
      <c r="G181" s="115" t="n">
        <f aca="false">G182+G185+G187</f>
        <v>0</v>
      </c>
      <c r="H181" s="115" t="n">
        <f aca="false">H182+H185+H187</f>
        <v>0</v>
      </c>
      <c r="I181" s="115" t="n">
        <f aca="false">I182+I185+I187</f>
        <v>0</v>
      </c>
      <c r="J181" s="115" t="n">
        <f aca="false">J182+J185+J187</f>
        <v>0</v>
      </c>
      <c r="K181" s="115" t="n">
        <f aca="false">K182+K185+K187</f>
        <v>0</v>
      </c>
      <c r="L181" s="115" t="n">
        <f aca="false">L182+L185+L187</f>
        <v>0</v>
      </c>
      <c r="M181" s="116"/>
      <c r="N181" s="98"/>
      <c r="O181" s="98"/>
      <c r="P181" s="98"/>
      <c r="Q181" s="98"/>
    </row>
    <row r="182" customFormat="false" ht="15.2" hidden="false" customHeight="true" outlineLevel="0" collapsed="false">
      <c r="A182" s="98" t="s">
        <v>253</v>
      </c>
      <c r="B182" s="300" t="s">
        <v>263</v>
      </c>
      <c r="C182" s="98" t="n">
        <f aca="false">D182</f>
        <v>67.5</v>
      </c>
      <c r="D182" s="98" t="n">
        <f aca="false">E182</f>
        <v>67.5</v>
      </c>
      <c r="E182" s="98" t="n">
        <f aca="false">F182+G182+H182+I182+J182</f>
        <v>67.5</v>
      </c>
      <c r="F182" s="98" t="n">
        <f aca="false">F183+F184</f>
        <v>67.5</v>
      </c>
      <c r="G182" s="98"/>
      <c r="H182" s="116"/>
      <c r="I182" s="98" t="n">
        <f aca="false">I183</f>
        <v>0</v>
      </c>
      <c r="J182" s="98" t="n">
        <v>0</v>
      </c>
      <c r="K182" s="98"/>
      <c r="L182" s="98"/>
      <c r="M182" s="115" t="n">
        <f aca="false">M183+M186+M188</f>
        <v>0</v>
      </c>
      <c r="N182" s="115" t="n">
        <f aca="false">N183+N186+N188</f>
        <v>0</v>
      </c>
      <c r="O182" s="115" t="n">
        <f aca="false">O183+O186+O188</f>
        <v>0</v>
      </c>
      <c r="P182" s="115" t="n">
        <f aca="false">P183+P186+P188</f>
        <v>0</v>
      </c>
      <c r="Q182" s="115" t="n">
        <f aca="false">Q183+Q186+Q188</f>
        <v>0</v>
      </c>
    </row>
    <row r="183" customFormat="false" ht="15.2" hidden="false" customHeight="true" outlineLevel="0" collapsed="false">
      <c r="A183" s="98" t="n">
        <v>1</v>
      </c>
      <c r="B183" s="222" t="s">
        <v>319</v>
      </c>
      <c r="C183" s="98" t="n">
        <f aca="false">D183</f>
        <v>0</v>
      </c>
      <c r="D183" s="98" t="n">
        <f aca="false">E183</f>
        <v>0</v>
      </c>
      <c r="E183" s="98" t="n">
        <f aca="false">F183+G183+H183+I183+J183</f>
        <v>0</v>
      </c>
      <c r="F183" s="98"/>
      <c r="G183" s="98"/>
      <c r="H183" s="116"/>
      <c r="I183" s="98"/>
      <c r="J183" s="98"/>
      <c r="K183" s="98"/>
      <c r="L183" s="98"/>
      <c r="M183" s="116"/>
      <c r="N183" s="98" t="n">
        <f aca="false">N184</f>
        <v>0</v>
      </c>
      <c r="O183" s="98" t="n">
        <v>0</v>
      </c>
      <c r="P183" s="98"/>
      <c r="Q183" s="98"/>
    </row>
    <row r="184" customFormat="false" ht="15.2" hidden="false" customHeight="true" outlineLevel="0" collapsed="false">
      <c r="A184" s="98" t="n">
        <v>2</v>
      </c>
      <c r="B184" s="301" t="s">
        <v>320</v>
      </c>
      <c r="C184" s="98" t="n">
        <f aca="false">D184</f>
        <v>67.5</v>
      </c>
      <c r="D184" s="98" t="n">
        <f aca="false">E184</f>
        <v>67.5</v>
      </c>
      <c r="E184" s="98" t="n">
        <f aca="false">F184</f>
        <v>67.5</v>
      </c>
      <c r="F184" s="98" t="n">
        <f aca="false">34.53+32.97</f>
        <v>67.5</v>
      </c>
      <c r="G184" s="98"/>
      <c r="H184" s="116"/>
      <c r="I184" s="98"/>
      <c r="J184" s="98"/>
      <c r="K184" s="98"/>
      <c r="L184" s="98"/>
      <c r="M184" s="116"/>
      <c r="N184" s="98"/>
      <c r="O184" s="98"/>
      <c r="P184" s="98"/>
      <c r="Q184" s="98"/>
    </row>
    <row r="185" customFormat="false" ht="15.2" hidden="false" customHeight="true" outlineLevel="0" collapsed="false">
      <c r="A185" s="98" t="s">
        <v>255</v>
      </c>
      <c r="B185" s="300" t="s">
        <v>264</v>
      </c>
      <c r="C185" s="98" t="n">
        <f aca="false">D185</f>
        <v>0</v>
      </c>
      <c r="D185" s="98" t="n">
        <f aca="false">E185</f>
        <v>0</v>
      </c>
      <c r="E185" s="98" t="n">
        <f aca="false">F185+G185+H185+I185+J185</f>
        <v>0</v>
      </c>
      <c r="F185" s="98"/>
      <c r="G185" s="98"/>
      <c r="H185" s="116"/>
      <c r="I185" s="98"/>
      <c r="J185" s="98" t="n">
        <f aca="false">J186</f>
        <v>0</v>
      </c>
      <c r="K185" s="98"/>
      <c r="L185" s="98"/>
      <c r="M185" s="116"/>
      <c r="N185" s="98"/>
      <c r="O185" s="98"/>
      <c r="P185" s="98"/>
      <c r="Q185" s="98"/>
    </row>
    <row r="186" customFormat="false" ht="15.2" hidden="false" customHeight="true" outlineLevel="0" collapsed="false">
      <c r="A186" s="98"/>
      <c r="B186" s="301"/>
      <c r="C186" s="98" t="n">
        <f aca="false">D186</f>
        <v>0</v>
      </c>
      <c r="D186" s="98" t="n">
        <f aca="false">E186</f>
        <v>0</v>
      </c>
      <c r="E186" s="98" t="n">
        <f aca="false">F186+G186+H186+I186+J186</f>
        <v>0</v>
      </c>
      <c r="F186" s="98"/>
      <c r="G186" s="98"/>
      <c r="H186" s="116"/>
      <c r="I186" s="98"/>
      <c r="J186" s="98"/>
      <c r="K186" s="98"/>
      <c r="L186" s="98"/>
      <c r="M186" s="116"/>
      <c r="N186" s="98"/>
      <c r="O186" s="98" t="n">
        <f aca="false">O187</f>
        <v>0</v>
      </c>
      <c r="P186" s="98"/>
      <c r="Q186" s="98"/>
    </row>
    <row r="187" customFormat="false" ht="12.75" hidden="true" customHeight="true" outlineLevel="0" collapsed="false">
      <c r="A187" s="98" t="s">
        <v>256</v>
      </c>
      <c r="B187" s="301" t="s">
        <v>245</v>
      </c>
      <c r="C187" s="98" t="n">
        <f aca="false">D187</f>
        <v>37.5</v>
      </c>
      <c r="D187" s="98" t="n">
        <f aca="false">D188+D189+D190+D191+D192</f>
        <v>37.5</v>
      </c>
      <c r="E187" s="98" t="n">
        <f aca="false">E189</f>
        <v>37.5</v>
      </c>
      <c r="F187" s="98" t="n">
        <f aca="false">F189</f>
        <v>37.5</v>
      </c>
      <c r="G187" s="98" t="n">
        <f aca="false">G188+G189+G190+G191+G192</f>
        <v>0</v>
      </c>
      <c r="H187" s="98" t="n">
        <f aca="false">H188+H189+H190+H191+H192</f>
        <v>0</v>
      </c>
      <c r="I187" s="98" t="n">
        <f aca="false">I188+I189+I190+I191+I192</f>
        <v>0</v>
      </c>
      <c r="J187" s="98" t="n">
        <f aca="false">J189</f>
        <v>0</v>
      </c>
      <c r="K187" s="98" t="n">
        <f aca="false">K188+K189+K190+K191+K192</f>
        <v>0</v>
      </c>
      <c r="L187" s="98" t="n">
        <f aca="false">L188+L189+L190+L191+L192</f>
        <v>0</v>
      </c>
      <c r="M187" s="116"/>
      <c r="N187" s="98"/>
      <c r="O187" s="98"/>
      <c r="P187" s="98"/>
      <c r="Q187" s="98"/>
    </row>
    <row r="188" customFormat="false" ht="15.2" hidden="false" customHeight="true" outlineLevel="0" collapsed="false">
      <c r="A188" s="98"/>
      <c r="B188" s="302" t="s">
        <v>257</v>
      </c>
      <c r="C188" s="98" t="n">
        <f aca="false">D188</f>
        <v>0</v>
      </c>
      <c r="D188" s="98" t="n">
        <f aca="false">E188</f>
        <v>0</v>
      </c>
      <c r="E188" s="98" t="n">
        <f aca="false">F188+G188+H188+I188+J188</f>
        <v>0</v>
      </c>
      <c r="F188" s="98"/>
      <c r="G188" s="98"/>
      <c r="H188" s="116"/>
      <c r="I188" s="98"/>
      <c r="J188" s="98" t="n">
        <v>0</v>
      </c>
      <c r="K188" s="98"/>
      <c r="L188" s="98"/>
      <c r="M188" s="98" t="n">
        <f aca="false">M189+M190+M191+M192+M193</f>
        <v>0</v>
      </c>
      <c r="N188" s="98" t="n">
        <f aca="false">N189+N190+N191+N192+N193</f>
        <v>0</v>
      </c>
      <c r="O188" s="98" t="n">
        <f aca="false">O190</f>
        <v>0</v>
      </c>
      <c r="P188" s="98" t="n">
        <f aca="false">P189+P190+P191+P192+P193</f>
        <v>0</v>
      </c>
      <c r="Q188" s="98" t="n">
        <f aca="false">Q189+Q190+Q191+Q192+Q193</f>
        <v>0</v>
      </c>
    </row>
    <row r="189" customFormat="false" ht="15.2" hidden="false" customHeight="true" outlineLevel="0" collapsed="false">
      <c r="A189" s="98"/>
      <c r="B189" s="102" t="s">
        <v>258</v>
      </c>
      <c r="C189" s="98" t="n">
        <f aca="false">D189</f>
        <v>37.5</v>
      </c>
      <c r="D189" s="98" t="n">
        <f aca="false">E189</f>
        <v>37.5</v>
      </c>
      <c r="E189" s="98" t="n">
        <f aca="false">F189+G189+H189+I189+J189</f>
        <v>37.5</v>
      </c>
      <c r="F189" s="98" t="n">
        <f aca="false">45-7.5</f>
        <v>37.5</v>
      </c>
      <c r="G189" s="98"/>
      <c r="H189" s="116"/>
      <c r="I189" s="98"/>
      <c r="J189" s="98"/>
      <c r="K189" s="98"/>
      <c r="L189" s="98"/>
      <c r="M189" s="116"/>
      <c r="N189" s="98"/>
      <c r="O189" s="98" t="n">
        <v>0</v>
      </c>
      <c r="P189" s="98"/>
      <c r="Q189" s="98"/>
    </row>
    <row r="190" customFormat="false" ht="15.2" hidden="false" customHeight="true" outlineLevel="0" collapsed="false">
      <c r="A190" s="98"/>
      <c r="B190" s="244" t="s">
        <v>259</v>
      </c>
      <c r="C190" s="98" t="n">
        <f aca="false">D190</f>
        <v>0</v>
      </c>
      <c r="D190" s="98" t="n">
        <f aca="false">E190</f>
        <v>0</v>
      </c>
      <c r="E190" s="98" t="n">
        <f aca="false">F190+G190+H190+I190+J190</f>
        <v>0</v>
      </c>
      <c r="F190" s="98"/>
      <c r="G190" s="98"/>
      <c r="H190" s="116"/>
      <c r="I190" s="98"/>
      <c r="J190" s="98"/>
      <c r="K190" s="98"/>
      <c r="L190" s="98"/>
      <c r="M190" s="116"/>
      <c r="N190" s="98"/>
      <c r="O190" s="98"/>
      <c r="P190" s="98"/>
      <c r="Q190" s="98"/>
    </row>
    <row r="191" customFormat="false" ht="12.75" hidden="true" customHeight="true" outlineLevel="0" collapsed="false">
      <c r="A191" s="98"/>
      <c r="B191" s="244" t="s">
        <v>260</v>
      </c>
      <c r="C191" s="98" t="n">
        <f aca="false">D191</f>
        <v>0</v>
      </c>
      <c r="D191" s="98" t="n">
        <f aca="false">E191</f>
        <v>0</v>
      </c>
      <c r="E191" s="98" t="n">
        <f aca="false">F191+G191+H191+I191+J191</f>
        <v>0</v>
      </c>
      <c r="F191" s="98"/>
      <c r="G191" s="98"/>
      <c r="H191" s="116"/>
      <c r="I191" s="98"/>
      <c r="J191" s="98" t="n">
        <v>0</v>
      </c>
      <c r="K191" s="98"/>
      <c r="L191" s="98"/>
      <c r="M191" s="116"/>
      <c r="N191" s="98"/>
      <c r="O191" s="98"/>
      <c r="P191" s="98"/>
      <c r="Q191" s="98"/>
    </row>
    <row r="192" customFormat="false" ht="12.75" hidden="true" customHeight="true" outlineLevel="0" collapsed="false">
      <c r="A192" s="98"/>
      <c r="B192" s="244" t="s">
        <v>261</v>
      </c>
      <c r="C192" s="98" t="n">
        <f aca="false">D192</f>
        <v>0</v>
      </c>
      <c r="D192" s="98" t="n">
        <f aca="false">E192</f>
        <v>0</v>
      </c>
      <c r="E192" s="98" t="n">
        <f aca="false">F192+G192+H192+I192+J192</f>
        <v>0</v>
      </c>
      <c r="F192" s="98"/>
      <c r="G192" s="98"/>
      <c r="H192" s="116"/>
      <c r="I192" s="98"/>
      <c r="J192" s="98"/>
      <c r="K192" s="98"/>
      <c r="L192" s="98"/>
      <c r="M192" s="116"/>
      <c r="N192" s="98"/>
      <c r="O192" s="98" t="n">
        <v>0</v>
      </c>
      <c r="P192" s="98"/>
      <c r="Q192" s="98"/>
    </row>
    <row r="193" customFormat="false" ht="12.75" hidden="true" customHeight="true" outlineLevel="0" collapsed="false">
      <c r="A193" s="113"/>
      <c r="B193" s="299" t="s">
        <v>324</v>
      </c>
      <c r="C193" s="160" t="n">
        <f aca="false">C194+C196+C198</f>
        <v>10</v>
      </c>
      <c r="D193" s="160" t="n">
        <f aca="false">D194+D196+D198</f>
        <v>10</v>
      </c>
      <c r="E193" s="160" t="n">
        <f aca="false">E194+E196+E198</f>
        <v>10</v>
      </c>
      <c r="F193" s="160" t="n">
        <f aca="false">F194+F196+F198</f>
        <v>0</v>
      </c>
      <c r="G193" s="160" t="n">
        <f aca="false">G194+G196+G198</f>
        <v>0</v>
      </c>
      <c r="H193" s="160" t="n">
        <f aca="false">H194+H196+H198</f>
        <v>0</v>
      </c>
      <c r="I193" s="160" t="n">
        <f aca="false">I194+I196+I198</f>
        <v>0</v>
      </c>
      <c r="J193" s="160" t="n">
        <f aca="false">J194+J196+J198</f>
        <v>10</v>
      </c>
      <c r="K193" s="115" t="n">
        <f aca="false">K194+K196+K198</f>
        <v>0</v>
      </c>
      <c r="L193" s="115" t="n">
        <f aca="false">L194+L196+L198</f>
        <v>0</v>
      </c>
      <c r="M193" s="116"/>
      <c r="N193" s="98"/>
      <c r="O193" s="98"/>
      <c r="P193" s="98"/>
      <c r="Q193" s="98"/>
    </row>
    <row r="194" customFormat="false" ht="26.25" hidden="false" customHeight="true" outlineLevel="0" collapsed="false">
      <c r="A194" s="98" t="s">
        <v>253</v>
      </c>
      <c r="B194" s="300" t="s">
        <v>263</v>
      </c>
      <c r="C194" s="98" t="n">
        <f aca="false">D194</f>
        <v>0</v>
      </c>
      <c r="D194" s="98" t="n">
        <f aca="false">E194</f>
        <v>0</v>
      </c>
      <c r="E194" s="98" t="n">
        <f aca="false">F194+G194+H194+I194+J194</f>
        <v>0</v>
      </c>
      <c r="F194" s="98" t="n">
        <f aca="false">F195</f>
        <v>0</v>
      </c>
      <c r="G194" s="98"/>
      <c r="H194" s="116"/>
      <c r="I194" s="98"/>
      <c r="J194" s="98" t="n">
        <f aca="false">J195</f>
        <v>0</v>
      </c>
      <c r="K194" s="98"/>
      <c r="L194" s="98"/>
      <c r="M194" s="160" t="n">
        <f aca="false">M195+M197+M199</f>
        <v>0</v>
      </c>
      <c r="N194" s="160" t="n">
        <f aca="false">N195+N197+N199</f>
        <v>0</v>
      </c>
      <c r="O194" s="160" t="n">
        <f aca="false">O195+O197+O199</f>
        <v>10</v>
      </c>
      <c r="P194" s="115" t="n">
        <f aca="false">P195+P197+P199</f>
        <v>0</v>
      </c>
      <c r="Q194" s="115" t="n">
        <f aca="false">Q195+Q197+Q199</f>
        <v>0</v>
      </c>
    </row>
    <row r="195" customFormat="false" ht="15.2" hidden="false" customHeight="true" outlineLevel="0" collapsed="false">
      <c r="A195" s="157" t="n">
        <v>0</v>
      </c>
      <c r="B195" s="300"/>
      <c r="C195" s="98" t="n">
        <f aca="false">D195</f>
        <v>0</v>
      </c>
      <c r="D195" s="98" t="n">
        <f aca="false">E195</f>
        <v>0</v>
      </c>
      <c r="E195" s="98" t="n">
        <f aca="false">F195+G195+H195+I195+J195</f>
        <v>0</v>
      </c>
      <c r="F195" s="98" t="n">
        <v>0</v>
      </c>
      <c r="G195" s="98"/>
      <c r="H195" s="116"/>
      <c r="I195" s="98"/>
      <c r="J195" s="98" t="n">
        <v>0</v>
      </c>
      <c r="K195" s="98"/>
      <c r="L195" s="98"/>
      <c r="M195" s="116"/>
      <c r="N195" s="98"/>
      <c r="O195" s="98" t="n">
        <f aca="false">O196</f>
        <v>0</v>
      </c>
      <c r="P195" s="98"/>
      <c r="Q195" s="98"/>
    </row>
    <row r="196" customFormat="false" ht="15.2" hidden="false" customHeight="true" outlineLevel="0" collapsed="false">
      <c r="A196" s="98" t="s">
        <v>255</v>
      </c>
      <c r="B196" s="300" t="s">
        <v>264</v>
      </c>
      <c r="C196" s="98" t="n">
        <f aca="false">D196</f>
        <v>0</v>
      </c>
      <c r="D196" s="98" t="n">
        <f aca="false">E196</f>
        <v>0</v>
      </c>
      <c r="E196" s="98" t="n">
        <f aca="false">F196+G196+H196+I196+J196</f>
        <v>0</v>
      </c>
      <c r="F196" s="98"/>
      <c r="G196" s="98"/>
      <c r="H196" s="116"/>
      <c r="I196" s="98"/>
      <c r="J196" s="98" t="n">
        <f aca="false">J197</f>
        <v>0</v>
      </c>
      <c r="K196" s="98"/>
      <c r="L196" s="98"/>
      <c r="M196" s="116"/>
      <c r="N196" s="98"/>
      <c r="O196" s="98" t="n">
        <v>0</v>
      </c>
      <c r="P196" s="98"/>
      <c r="Q196" s="98"/>
    </row>
    <row r="197" customFormat="false" ht="15.2" hidden="false" customHeight="true" outlineLevel="0" collapsed="false">
      <c r="A197" s="98"/>
      <c r="B197" s="301"/>
      <c r="C197" s="98" t="n">
        <f aca="false">D197</f>
        <v>0</v>
      </c>
      <c r="D197" s="98" t="n">
        <f aca="false">E197</f>
        <v>0</v>
      </c>
      <c r="E197" s="98" t="n">
        <f aca="false">F197+G197+H197+I197+J197</f>
        <v>0</v>
      </c>
      <c r="F197" s="98"/>
      <c r="G197" s="98"/>
      <c r="H197" s="116"/>
      <c r="I197" s="98"/>
      <c r="J197" s="98"/>
      <c r="K197" s="98"/>
      <c r="L197" s="98"/>
      <c r="M197" s="116"/>
      <c r="N197" s="98"/>
      <c r="O197" s="98" t="n">
        <f aca="false">O198</f>
        <v>0</v>
      </c>
      <c r="P197" s="98"/>
      <c r="Q197" s="98"/>
    </row>
    <row r="198" customFormat="false" ht="15.2" hidden="false" customHeight="true" outlineLevel="0" collapsed="false">
      <c r="A198" s="98" t="s">
        <v>256</v>
      </c>
      <c r="B198" s="301" t="s">
        <v>265</v>
      </c>
      <c r="C198" s="98" t="n">
        <f aca="false">D198</f>
        <v>10</v>
      </c>
      <c r="D198" s="98" t="n">
        <f aca="false">D199+D200+D201+D202+D203</f>
        <v>10</v>
      </c>
      <c r="E198" s="98" t="n">
        <f aca="false">E199+E200+E201+E202+E203</f>
        <v>10</v>
      </c>
      <c r="F198" s="98" t="n">
        <f aca="false">F199+F200+F201+F202+F203</f>
        <v>0</v>
      </c>
      <c r="G198" s="98" t="n">
        <f aca="false">G199+G200+G201+G202+G203</f>
        <v>0</v>
      </c>
      <c r="H198" s="98" t="n">
        <f aca="false">H199+H200+H201+H202+H203</f>
        <v>0</v>
      </c>
      <c r="I198" s="98" t="n">
        <f aca="false">I199+I200+I201+I202+I203</f>
        <v>0</v>
      </c>
      <c r="J198" s="98" t="n">
        <f aca="false">J199+J200+J201+J202+J203</f>
        <v>10</v>
      </c>
      <c r="K198" s="98" t="n">
        <f aca="false">K199+K200+K201+K202+K203</f>
        <v>0</v>
      </c>
      <c r="L198" s="98" t="n">
        <f aca="false">L199+L200+L201+L202+L203</f>
        <v>0</v>
      </c>
      <c r="M198" s="116"/>
      <c r="N198" s="98"/>
      <c r="O198" s="98"/>
      <c r="P198" s="98"/>
      <c r="Q198" s="98"/>
    </row>
    <row r="199" customFormat="false" ht="15.2" hidden="false" customHeight="true" outlineLevel="0" collapsed="false">
      <c r="A199" s="98"/>
      <c r="B199" s="302" t="s">
        <v>257</v>
      </c>
      <c r="C199" s="98" t="n">
        <f aca="false">D199</f>
        <v>0</v>
      </c>
      <c r="D199" s="98" t="n">
        <f aca="false">E199</f>
        <v>0</v>
      </c>
      <c r="E199" s="98" t="n">
        <f aca="false">F199+G199+H199+I199+J199</f>
        <v>0</v>
      </c>
      <c r="F199" s="98"/>
      <c r="G199" s="98"/>
      <c r="H199" s="116"/>
      <c r="I199" s="98"/>
      <c r="J199" s="98" t="n">
        <v>0</v>
      </c>
      <c r="K199" s="98"/>
      <c r="L199" s="98"/>
      <c r="M199" s="98" t="n">
        <f aca="false">M200+M201+M202+M203+M204</f>
        <v>0</v>
      </c>
      <c r="N199" s="98" t="n">
        <f aca="false">N200+N201+N202+N203+N204</f>
        <v>0</v>
      </c>
      <c r="O199" s="98" t="n">
        <f aca="false">O200+O201+O202+O203+O204</f>
        <v>10</v>
      </c>
      <c r="P199" s="98" t="n">
        <f aca="false">P200+P201+P202+P203+P204</f>
        <v>0</v>
      </c>
      <c r="Q199" s="98" t="n">
        <f aca="false">Q200+Q201+Q202+Q203+Q204</f>
        <v>0</v>
      </c>
    </row>
    <row r="200" customFormat="false" ht="15.2" hidden="false" customHeight="true" outlineLevel="0" collapsed="false">
      <c r="A200" s="98"/>
      <c r="B200" s="102" t="s">
        <v>258</v>
      </c>
      <c r="C200" s="98" t="n">
        <f aca="false">D200</f>
        <v>10</v>
      </c>
      <c r="D200" s="98" t="n">
        <f aca="false">E200</f>
        <v>10</v>
      </c>
      <c r="E200" s="98" t="n">
        <f aca="false">F200+G200+H200+I200+J200</f>
        <v>10</v>
      </c>
      <c r="F200" s="98"/>
      <c r="G200" s="98"/>
      <c r="H200" s="116"/>
      <c r="I200" s="98"/>
      <c r="J200" s="98" t="n">
        <v>10</v>
      </c>
      <c r="K200" s="98"/>
      <c r="L200" s="98"/>
      <c r="M200" s="116"/>
      <c r="N200" s="98"/>
      <c r="O200" s="98" t="n">
        <v>0</v>
      </c>
      <c r="P200" s="98"/>
      <c r="Q200" s="98"/>
    </row>
    <row r="201" customFormat="false" ht="15.2" hidden="false" customHeight="true" outlineLevel="0" collapsed="false">
      <c r="A201" s="98"/>
      <c r="B201" s="244" t="s">
        <v>259</v>
      </c>
      <c r="C201" s="98" t="n">
        <f aca="false">D201</f>
        <v>0</v>
      </c>
      <c r="D201" s="98" t="n">
        <f aca="false">E201</f>
        <v>0</v>
      </c>
      <c r="E201" s="98" t="n">
        <f aca="false">F201+G201+H201+I201+J201</f>
        <v>0</v>
      </c>
      <c r="F201" s="98"/>
      <c r="G201" s="98"/>
      <c r="H201" s="116"/>
      <c r="I201" s="98"/>
      <c r="J201" s="98"/>
      <c r="K201" s="98"/>
      <c r="L201" s="98"/>
      <c r="M201" s="116"/>
      <c r="N201" s="98"/>
      <c r="O201" s="98" t="n">
        <v>10</v>
      </c>
      <c r="P201" s="98"/>
      <c r="Q201" s="98"/>
    </row>
    <row r="202" customFormat="false" ht="12.75" hidden="true" customHeight="true" outlineLevel="0" collapsed="false">
      <c r="A202" s="98"/>
      <c r="B202" s="244" t="s">
        <v>260</v>
      </c>
      <c r="C202" s="98" t="n">
        <f aca="false">D202</f>
        <v>0</v>
      </c>
      <c r="D202" s="98" t="n">
        <f aca="false">E202</f>
        <v>0</v>
      </c>
      <c r="E202" s="98" t="n">
        <f aca="false">F202+G202+H202+I202+J202</f>
        <v>0</v>
      </c>
      <c r="F202" s="98"/>
      <c r="G202" s="98"/>
      <c r="H202" s="116"/>
      <c r="I202" s="98"/>
      <c r="J202" s="98"/>
      <c r="K202" s="98"/>
      <c r="L202" s="98"/>
      <c r="M202" s="116"/>
      <c r="N202" s="98"/>
      <c r="O202" s="98"/>
      <c r="P202" s="98"/>
      <c r="Q202" s="98"/>
    </row>
    <row r="203" customFormat="false" ht="12.75" hidden="true" customHeight="true" outlineLevel="0" collapsed="false">
      <c r="A203" s="98"/>
      <c r="B203" s="244" t="s">
        <v>261</v>
      </c>
      <c r="C203" s="98" t="n">
        <f aca="false">D203</f>
        <v>0</v>
      </c>
      <c r="D203" s="98" t="n">
        <f aca="false">E203</f>
        <v>0</v>
      </c>
      <c r="E203" s="98" t="n">
        <f aca="false">F203+G203+H203+I203+J203</f>
        <v>0</v>
      </c>
      <c r="F203" s="98"/>
      <c r="G203" s="98"/>
      <c r="H203" s="116"/>
      <c r="I203" s="98"/>
      <c r="J203" s="98"/>
      <c r="K203" s="98"/>
      <c r="L203" s="98"/>
      <c r="M203" s="116"/>
      <c r="N203" s="98"/>
      <c r="O203" s="98"/>
      <c r="P203" s="98"/>
      <c r="Q203" s="98"/>
    </row>
    <row r="204" customFormat="false" ht="12.75" hidden="true" customHeight="true" outlineLevel="0" collapsed="false">
      <c r="A204" s="113"/>
      <c r="B204" s="299" t="s">
        <v>325</v>
      </c>
      <c r="C204" s="160" t="n">
        <f aca="false">C205+C207+C209</f>
        <v>50</v>
      </c>
      <c r="D204" s="160" t="n">
        <f aca="false">D205+D207+D209</f>
        <v>50</v>
      </c>
      <c r="E204" s="160" t="n">
        <f aca="false">E205+E207+E209</f>
        <v>50</v>
      </c>
      <c r="F204" s="160" t="n">
        <f aca="false">F205+F207+F209</f>
        <v>0</v>
      </c>
      <c r="G204" s="160" t="n">
        <f aca="false">G205+G207+G209</f>
        <v>0</v>
      </c>
      <c r="H204" s="160" t="n">
        <f aca="false">H205+H207+H209</f>
        <v>0</v>
      </c>
      <c r="I204" s="160" t="n">
        <f aca="false">I205+I207+I209</f>
        <v>0</v>
      </c>
      <c r="J204" s="160" t="n">
        <f aca="false">J205+J207+J209</f>
        <v>50</v>
      </c>
      <c r="K204" s="115" t="n">
        <f aca="false">K205+K207+K209</f>
        <v>0</v>
      </c>
      <c r="L204" s="115" t="n">
        <f aca="false">L205+L207+L209</f>
        <v>0</v>
      </c>
      <c r="M204" s="116"/>
      <c r="N204" s="98"/>
      <c r="O204" s="98"/>
      <c r="P204" s="98"/>
      <c r="Q204" s="98"/>
    </row>
    <row r="205" customFormat="false" ht="15.2" hidden="false" customHeight="true" outlineLevel="0" collapsed="false">
      <c r="A205" s="98" t="s">
        <v>253</v>
      </c>
      <c r="B205" s="300" t="s">
        <v>263</v>
      </c>
      <c r="C205" s="98" t="n">
        <f aca="false">D205</f>
        <v>0</v>
      </c>
      <c r="D205" s="98" t="n">
        <f aca="false">E205</f>
        <v>0</v>
      </c>
      <c r="E205" s="98" t="n">
        <f aca="false">F205+G205+H205+I205+J205</f>
        <v>0</v>
      </c>
      <c r="F205" s="98" t="n">
        <f aca="false">F206</f>
        <v>0</v>
      </c>
      <c r="G205" s="98"/>
      <c r="H205" s="116"/>
      <c r="I205" s="98"/>
      <c r="J205" s="98" t="n">
        <f aca="false">J206</f>
        <v>0</v>
      </c>
      <c r="K205" s="98"/>
      <c r="L205" s="98"/>
      <c r="M205" s="160" t="n">
        <f aca="false">M206+M208+M210</f>
        <v>0</v>
      </c>
      <c r="N205" s="160" t="n">
        <f aca="false">N206+N208+N210</f>
        <v>0</v>
      </c>
      <c r="O205" s="160" t="n">
        <f aca="false">O206+O208+O210</f>
        <v>50</v>
      </c>
      <c r="P205" s="115" t="n">
        <f aca="false">P206+P208+P210</f>
        <v>0</v>
      </c>
      <c r="Q205" s="115" t="n">
        <f aca="false">Q206+Q208+Q210</f>
        <v>0</v>
      </c>
    </row>
    <row r="206" customFormat="false" ht="15.2" hidden="false" customHeight="true" outlineLevel="0" collapsed="false">
      <c r="A206" s="157" t="n">
        <v>0</v>
      </c>
      <c r="B206" s="300"/>
      <c r="C206" s="98" t="n">
        <f aca="false">D206</f>
        <v>0</v>
      </c>
      <c r="D206" s="98" t="n">
        <f aca="false">E206</f>
        <v>0</v>
      </c>
      <c r="E206" s="98" t="n">
        <f aca="false">F206+G206+H206+I206+J206</f>
        <v>0</v>
      </c>
      <c r="F206" s="98" t="n">
        <v>0</v>
      </c>
      <c r="G206" s="98"/>
      <c r="H206" s="116"/>
      <c r="I206" s="98"/>
      <c r="J206" s="98" t="n">
        <v>0</v>
      </c>
      <c r="K206" s="98"/>
      <c r="L206" s="98"/>
      <c r="M206" s="116"/>
      <c r="N206" s="98"/>
      <c r="O206" s="98" t="n">
        <f aca="false">O207</f>
        <v>0</v>
      </c>
      <c r="P206" s="98"/>
      <c r="Q206" s="98"/>
    </row>
    <row r="207" customFormat="false" ht="12.75" hidden="true" customHeight="true" outlineLevel="0" collapsed="false">
      <c r="A207" s="98" t="s">
        <v>255</v>
      </c>
      <c r="B207" s="300" t="s">
        <v>264</v>
      </c>
      <c r="C207" s="98" t="n">
        <f aca="false">D207</f>
        <v>0</v>
      </c>
      <c r="D207" s="98" t="n">
        <f aca="false">E207</f>
        <v>0</v>
      </c>
      <c r="E207" s="98" t="n">
        <f aca="false">F207+G207+H207+I207+J207</f>
        <v>0</v>
      </c>
      <c r="F207" s="98"/>
      <c r="G207" s="98"/>
      <c r="H207" s="116"/>
      <c r="I207" s="98"/>
      <c r="J207" s="98" t="n">
        <f aca="false">J208</f>
        <v>0</v>
      </c>
      <c r="K207" s="98"/>
      <c r="L207" s="98"/>
      <c r="M207" s="116"/>
      <c r="N207" s="98"/>
      <c r="O207" s="98" t="n">
        <v>0</v>
      </c>
      <c r="P207" s="98"/>
      <c r="Q207" s="98"/>
    </row>
    <row r="208" customFormat="false" ht="15.2" hidden="false" customHeight="true" outlineLevel="0" collapsed="false">
      <c r="A208" s="98"/>
      <c r="B208" s="301"/>
      <c r="C208" s="98" t="n">
        <f aca="false">D208</f>
        <v>0</v>
      </c>
      <c r="D208" s="98" t="n">
        <f aca="false">E208</f>
        <v>0</v>
      </c>
      <c r="E208" s="98" t="n">
        <f aca="false">F208+G208+H208+I208+J208</f>
        <v>0</v>
      </c>
      <c r="F208" s="98"/>
      <c r="G208" s="98"/>
      <c r="H208" s="116"/>
      <c r="I208" s="98"/>
      <c r="J208" s="98"/>
      <c r="K208" s="98"/>
      <c r="L208" s="98"/>
      <c r="M208" s="116"/>
      <c r="N208" s="98"/>
      <c r="O208" s="98" t="n">
        <f aca="false">O209</f>
        <v>0</v>
      </c>
      <c r="P208" s="98"/>
      <c r="Q208" s="98"/>
    </row>
    <row r="209" customFormat="false" ht="12.75" hidden="true" customHeight="true" outlineLevel="0" collapsed="false">
      <c r="A209" s="98" t="s">
        <v>256</v>
      </c>
      <c r="B209" s="301" t="s">
        <v>265</v>
      </c>
      <c r="C209" s="98" t="n">
        <f aca="false">D209</f>
        <v>50</v>
      </c>
      <c r="D209" s="98" t="n">
        <f aca="false">D210+D211+D212+D213+D214</f>
        <v>50</v>
      </c>
      <c r="E209" s="98" t="n">
        <f aca="false">E210+E211+E212+E213+E214</f>
        <v>50</v>
      </c>
      <c r="F209" s="98" t="n">
        <f aca="false">F210+F211+F212+F213+F214</f>
        <v>0</v>
      </c>
      <c r="G209" s="98" t="n">
        <f aca="false">G210+G211+G212+G213+G214</f>
        <v>0</v>
      </c>
      <c r="H209" s="98" t="n">
        <f aca="false">H210+H211+H212+H213+H214</f>
        <v>0</v>
      </c>
      <c r="I209" s="98" t="n">
        <f aca="false">I210+I211+I212+I213+I214</f>
        <v>0</v>
      </c>
      <c r="J209" s="98" t="n">
        <f aca="false">J210+J211+J212+J213+J214</f>
        <v>50</v>
      </c>
      <c r="K209" s="98" t="n">
        <f aca="false">K210+K211+K212+K213+K214</f>
        <v>0</v>
      </c>
      <c r="L209" s="98" t="n">
        <f aca="false">L210+L211+L212+L213+L214</f>
        <v>0</v>
      </c>
      <c r="M209" s="116"/>
      <c r="N209" s="98"/>
      <c r="O209" s="98"/>
      <c r="P209" s="98"/>
      <c r="Q209" s="98"/>
    </row>
    <row r="210" customFormat="false" ht="15.2" hidden="false" customHeight="true" outlineLevel="0" collapsed="false">
      <c r="A210" s="98"/>
      <c r="B210" s="302" t="s">
        <v>257</v>
      </c>
      <c r="C210" s="98" t="n">
        <f aca="false">D210</f>
        <v>0</v>
      </c>
      <c r="D210" s="98" t="n">
        <f aca="false">E210</f>
        <v>0</v>
      </c>
      <c r="E210" s="98" t="n">
        <f aca="false">F210+G210+H210+I210+J210</f>
        <v>0</v>
      </c>
      <c r="F210" s="98"/>
      <c r="G210" s="98"/>
      <c r="H210" s="116"/>
      <c r="I210" s="98"/>
      <c r="J210" s="98" t="n">
        <v>0</v>
      </c>
      <c r="K210" s="98"/>
      <c r="L210" s="98"/>
      <c r="M210" s="98" t="n">
        <f aca="false">M211+M212+M213+M214+M215</f>
        <v>0</v>
      </c>
      <c r="N210" s="98" t="n">
        <f aca="false">N211+N212+N213+N214+N215</f>
        <v>0</v>
      </c>
      <c r="O210" s="98" t="n">
        <f aca="false">O211+O212+O213+O214+O215</f>
        <v>50</v>
      </c>
      <c r="P210" s="98" t="n">
        <f aca="false">P211+P212+P213+P214+P215</f>
        <v>0</v>
      </c>
      <c r="Q210" s="98" t="n">
        <f aca="false">Q211+Q212+Q213+Q214+Q215</f>
        <v>0</v>
      </c>
    </row>
    <row r="211" customFormat="false" ht="12.75" hidden="true" customHeight="true" outlineLevel="0" collapsed="false">
      <c r="A211" s="98"/>
      <c r="B211" s="102" t="s">
        <v>258</v>
      </c>
      <c r="C211" s="98" t="n">
        <f aca="false">D211</f>
        <v>0</v>
      </c>
      <c r="D211" s="98" t="n">
        <f aca="false">E211</f>
        <v>0</v>
      </c>
      <c r="E211" s="98" t="n">
        <f aca="false">F211+G211+H211+I211+J211</f>
        <v>0</v>
      </c>
      <c r="F211" s="98"/>
      <c r="G211" s="98"/>
      <c r="H211" s="116"/>
      <c r="I211" s="98"/>
      <c r="J211" s="98"/>
      <c r="K211" s="98"/>
      <c r="L211" s="98"/>
      <c r="M211" s="116"/>
      <c r="N211" s="98"/>
      <c r="O211" s="98" t="n">
        <v>0</v>
      </c>
      <c r="P211" s="98"/>
      <c r="Q211" s="98"/>
    </row>
    <row r="212" customFormat="false" ht="12.75" hidden="true" customHeight="true" outlineLevel="0" collapsed="false">
      <c r="A212" s="98"/>
      <c r="B212" s="244" t="s">
        <v>259</v>
      </c>
      <c r="C212" s="98" t="n">
        <f aca="false">D212</f>
        <v>0</v>
      </c>
      <c r="D212" s="98" t="n">
        <f aca="false">E212</f>
        <v>0</v>
      </c>
      <c r="E212" s="98" t="n">
        <f aca="false">F212+G212+H212+I212+J212</f>
        <v>0</v>
      </c>
      <c r="F212" s="98"/>
      <c r="G212" s="98"/>
      <c r="H212" s="116"/>
      <c r="I212" s="98"/>
      <c r="J212" s="98"/>
      <c r="K212" s="98"/>
      <c r="L212" s="98"/>
      <c r="M212" s="116"/>
      <c r="N212" s="98"/>
      <c r="O212" s="98"/>
      <c r="P212" s="98"/>
      <c r="Q212" s="98"/>
    </row>
    <row r="213" customFormat="false" ht="12.75" hidden="true" customHeight="true" outlineLevel="0" collapsed="false">
      <c r="A213" s="98"/>
      <c r="B213" s="244" t="s">
        <v>260</v>
      </c>
      <c r="C213" s="98" t="n">
        <f aca="false">D213</f>
        <v>50</v>
      </c>
      <c r="D213" s="98" t="n">
        <f aca="false">E213</f>
        <v>50</v>
      </c>
      <c r="E213" s="98" t="n">
        <f aca="false">F213+G213+H213+I213+J213</f>
        <v>50</v>
      </c>
      <c r="F213" s="98"/>
      <c r="G213" s="98"/>
      <c r="H213" s="116"/>
      <c r="I213" s="98"/>
      <c r="J213" s="98" t="n">
        <v>50</v>
      </c>
      <c r="K213" s="98"/>
      <c r="L213" s="98"/>
      <c r="M213" s="116"/>
      <c r="N213" s="98"/>
      <c r="O213" s="98"/>
      <c r="P213" s="98"/>
      <c r="Q213" s="98"/>
    </row>
    <row r="214" customFormat="false" ht="37.5" hidden="false" customHeight="true" outlineLevel="0" collapsed="false">
      <c r="A214" s="98"/>
      <c r="B214" s="244" t="s">
        <v>261</v>
      </c>
      <c r="C214" s="98" t="n">
        <f aca="false">D214</f>
        <v>0</v>
      </c>
      <c r="D214" s="98" t="n">
        <f aca="false">E214</f>
        <v>0</v>
      </c>
      <c r="E214" s="98" t="n">
        <f aca="false">F214+G214+H214+I214+J214</f>
        <v>0</v>
      </c>
      <c r="F214" s="98"/>
      <c r="G214" s="98"/>
      <c r="H214" s="116"/>
      <c r="I214" s="98"/>
      <c r="J214" s="98"/>
      <c r="K214" s="98"/>
      <c r="L214" s="98"/>
      <c r="M214" s="116"/>
      <c r="N214" s="98"/>
      <c r="O214" s="98" t="n">
        <v>50</v>
      </c>
      <c r="P214" s="98"/>
      <c r="Q214" s="98"/>
    </row>
    <row r="215" customFormat="false" ht="12.75" hidden="true" customHeight="true" outlineLevel="0" collapsed="false">
      <c r="A215" s="98"/>
      <c r="B215" s="244"/>
      <c r="C215" s="98"/>
      <c r="D215" s="98"/>
      <c r="E215" s="98"/>
      <c r="F215" s="98"/>
      <c r="G215" s="98"/>
      <c r="H215" s="116"/>
      <c r="I215" s="98"/>
      <c r="J215" s="98"/>
      <c r="K215" s="98"/>
      <c r="L215" s="98"/>
      <c r="M215" s="116"/>
      <c r="N215" s="98"/>
      <c r="O215" s="98"/>
      <c r="P215" s="98"/>
      <c r="Q215" s="98"/>
    </row>
    <row r="216" customFormat="false" ht="12.75" hidden="true" customHeight="true" outlineLevel="0" collapsed="false">
      <c r="A216" s="113"/>
      <c r="B216" s="315" t="s">
        <v>636</v>
      </c>
      <c r="C216" s="160" t="n">
        <f aca="false">C217+C218+C220</f>
        <v>15</v>
      </c>
      <c r="D216" s="160" t="n">
        <f aca="false">D217+D218+D220</f>
        <v>15</v>
      </c>
      <c r="E216" s="160" t="n">
        <f aca="false">E217+E218+E220</f>
        <v>15</v>
      </c>
      <c r="F216" s="160" t="n">
        <f aca="false">F217+F218+F220</f>
        <v>15</v>
      </c>
      <c r="G216" s="160" t="n">
        <f aca="false">G217+G218+G220</f>
        <v>0</v>
      </c>
      <c r="H216" s="160" t="n">
        <f aca="false">H217+H218+H220</f>
        <v>0</v>
      </c>
      <c r="I216" s="160" t="n">
        <f aca="false">I217+I218+I220</f>
        <v>0</v>
      </c>
      <c r="J216" s="160" t="n">
        <f aca="false">J217+J218+J220</f>
        <v>0</v>
      </c>
      <c r="K216" s="115" t="n">
        <f aca="false">K217+K218+K220</f>
        <v>0</v>
      </c>
      <c r="L216" s="115" t="n">
        <f aca="false">L217+L218+L220</f>
        <v>0</v>
      </c>
      <c r="M216" s="116"/>
      <c r="N216" s="98"/>
      <c r="O216" s="98"/>
      <c r="P216" s="98"/>
      <c r="Q216" s="98"/>
    </row>
    <row r="217" customFormat="false" ht="15.2" hidden="false" customHeight="true" outlineLevel="0" collapsed="false">
      <c r="A217" s="98" t="s">
        <v>253</v>
      </c>
      <c r="B217" s="300" t="s">
        <v>263</v>
      </c>
      <c r="C217" s="98" t="n">
        <f aca="false">D217</f>
        <v>0</v>
      </c>
      <c r="D217" s="98" t="n">
        <f aca="false">E217</f>
        <v>0</v>
      </c>
      <c r="E217" s="98" t="n">
        <f aca="false">F217+G217+H217+I217+J217</f>
        <v>0</v>
      </c>
      <c r="F217" s="98"/>
      <c r="G217" s="98"/>
      <c r="H217" s="116"/>
      <c r="I217" s="98"/>
      <c r="J217" s="98"/>
      <c r="K217" s="98"/>
      <c r="L217" s="98"/>
      <c r="M217" s="160" t="n">
        <f aca="false">M218+M219+M221</f>
        <v>0</v>
      </c>
      <c r="N217" s="160" t="n">
        <f aca="false">N218+N219+N221</f>
        <v>0</v>
      </c>
      <c r="O217" s="160" t="n">
        <f aca="false">O218+O219+O221</f>
        <v>0</v>
      </c>
      <c r="P217" s="115" t="n">
        <f aca="false">P218+P219+P221</f>
        <v>0</v>
      </c>
      <c r="Q217" s="115" t="n">
        <f aca="false">Q218+Q219+Q221</f>
        <v>0</v>
      </c>
    </row>
    <row r="218" customFormat="false" ht="15.2" hidden="false" customHeight="true" outlineLevel="0" collapsed="false">
      <c r="A218" s="98" t="s">
        <v>255</v>
      </c>
      <c r="B218" s="300" t="s">
        <v>264</v>
      </c>
      <c r="C218" s="98" t="n">
        <f aca="false">D218</f>
        <v>15</v>
      </c>
      <c r="D218" s="98" t="n">
        <f aca="false">E218</f>
        <v>15</v>
      </c>
      <c r="E218" s="98" t="n">
        <f aca="false">F218+G218+H218+I218+J218</f>
        <v>15</v>
      </c>
      <c r="F218" s="98" t="n">
        <f aca="false">F219</f>
        <v>15</v>
      </c>
      <c r="G218" s="98"/>
      <c r="H218" s="116"/>
      <c r="I218" s="98"/>
      <c r="J218" s="98"/>
      <c r="K218" s="98"/>
      <c r="L218" s="98"/>
      <c r="M218" s="116"/>
      <c r="N218" s="98"/>
      <c r="O218" s="98"/>
      <c r="P218" s="98"/>
      <c r="Q218" s="98"/>
    </row>
    <row r="219" customFormat="false" ht="15.2" hidden="false" customHeight="true" outlineLevel="0" collapsed="false">
      <c r="A219" s="98"/>
      <c r="B219" s="300" t="s">
        <v>328</v>
      </c>
      <c r="C219" s="98" t="n">
        <f aca="false">D219</f>
        <v>15</v>
      </c>
      <c r="D219" s="98" t="n">
        <f aca="false">E219</f>
        <v>15</v>
      </c>
      <c r="E219" s="98" t="n">
        <f aca="false">F219</f>
        <v>15</v>
      </c>
      <c r="F219" s="98" t="n">
        <v>15</v>
      </c>
      <c r="G219" s="98"/>
      <c r="H219" s="116"/>
      <c r="I219" s="98"/>
      <c r="J219" s="98"/>
      <c r="K219" s="98"/>
      <c r="L219" s="98"/>
      <c r="M219" s="116"/>
      <c r="N219" s="98"/>
      <c r="O219" s="98"/>
      <c r="P219" s="98"/>
      <c r="Q219" s="98"/>
    </row>
    <row r="220" customFormat="false" ht="15.2" hidden="false" customHeight="true" outlineLevel="0" collapsed="false">
      <c r="A220" s="98" t="s">
        <v>256</v>
      </c>
      <c r="B220" s="301" t="s">
        <v>265</v>
      </c>
      <c r="C220" s="98" t="n">
        <f aca="false">D220</f>
        <v>0</v>
      </c>
      <c r="D220" s="98" t="n">
        <f aca="false">D221+D222+D223+D224+D225</f>
        <v>0</v>
      </c>
      <c r="E220" s="98" t="n">
        <f aca="false">E221+E222+E223+E224+E225</f>
        <v>0</v>
      </c>
      <c r="F220" s="98" t="n">
        <f aca="false">F221+F222+F223+F224+F225</f>
        <v>0</v>
      </c>
      <c r="G220" s="98" t="n">
        <f aca="false">G221+G222+G223+G224+G225</f>
        <v>0</v>
      </c>
      <c r="H220" s="98" t="n">
        <f aca="false">H221+H222+H223+H224+H225</f>
        <v>0</v>
      </c>
      <c r="I220" s="98" t="n">
        <f aca="false">I221+I222+I223+I224+I225</f>
        <v>0</v>
      </c>
      <c r="J220" s="98" t="n">
        <f aca="false">J221+J222+J223+J224+J225</f>
        <v>0</v>
      </c>
      <c r="K220" s="98" t="n">
        <f aca="false">K221+K222+K223+K224+K225</f>
        <v>0</v>
      </c>
      <c r="L220" s="98" t="n">
        <f aca="false">L221+L222+L223+L224+L225</f>
        <v>0</v>
      </c>
      <c r="M220" s="116"/>
      <c r="N220" s="98"/>
      <c r="O220" s="98"/>
      <c r="P220" s="98"/>
      <c r="Q220" s="98"/>
    </row>
    <row r="221" customFormat="false" ht="15.2" hidden="false" customHeight="true" outlineLevel="0" collapsed="false">
      <c r="A221" s="98"/>
      <c r="B221" s="302" t="s">
        <v>257</v>
      </c>
      <c r="C221" s="98" t="n">
        <f aca="false">D221</f>
        <v>0</v>
      </c>
      <c r="D221" s="98" t="n">
        <f aca="false">E221</f>
        <v>0</v>
      </c>
      <c r="E221" s="98" t="n">
        <f aca="false">F221+G221+H221+I221+J221</f>
        <v>0</v>
      </c>
      <c r="F221" s="98"/>
      <c r="G221" s="98"/>
      <c r="H221" s="116"/>
      <c r="I221" s="98"/>
      <c r="J221" s="98" t="n">
        <v>0</v>
      </c>
      <c r="K221" s="98"/>
      <c r="L221" s="98"/>
      <c r="M221" s="98" t="n">
        <f aca="false">M222+M223+M224+M225+M226</f>
        <v>0</v>
      </c>
      <c r="N221" s="98" t="n">
        <f aca="false">N222+N223+N224+N225+N226</f>
        <v>0</v>
      </c>
      <c r="O221" s="98" t="n">
        <f aca="false">O222+O223+O224+O225+O226</f>
        <v>0</v>
      </c>
      <c r="P221" s="98" t="n">
        <f aca="false">P222+P223+P224+P225+P226</f>
        <v>0</v>
      </c>
      <c r="Q221" s="98" t="n">
        <f aca="false">Q222+Q223+Q224+Q225+Q226</f>
        <v>0</v>
      </c>
    </row>
    <row r="222" customFormat="false" ht="12.75" hidden="true" customHeight="true" outlineLevel="0" collapsed="false">
      <c r="A222" s="98"/>
      <c r="B222" s="102" t="s">
        <v>258</v>
      </c>
      <c r="C222" s="98" t="n">
        <f aca="false">D222</f>
        <v>0</v>
      </c>
      <c r="D222" s="98" t="n">
        <f aca="false">E222</f>
        <v>0</v>
      </c>
      <c r="E222" s="98" t="n">
        <f aca="false">F222+G222+H222+I222+J222</f>
        <v>0</v>
      </c>
      <c r="F222" s="98"/>
      <c r="G222" s="98"/>
      <c r="H222" s="116"/>
      <c r="I222" s="98"/>
      <c r="J222" s="98"/>
      <c r="K222" s="98"/>
      <c r="L222" s="98"/>
      <c r="M222" s="116"/>
      <c r="N222" s="98"/>
      <c r="O222" s="98" t="n">
        <v>0</v>
      </c>
      <c r="P222" s="98"/>
      <c r="Q222" s="98"/>
    </row>
    <row r="223" customFormat="false" ht="12.75" hidden="true" customHeight="true" outlineLevel="0" collapsed="false">
      <c r="A223" s="98"/>
      <c r="B223" s="244" t="s">
        <v>259</v>
      </c>
      <c r="C223" s="98" t="n">
        <f aca="false">D223</f>
        <v>0</v>
      </c>
      <c r="D223" s="98" t="n">
        <f aca="false">E223</f>
        <v>0</v>
      </c>
      <c r="E223" s="98" t="n">
        <f aca="false">F223+G223+H223+I223+J223</f>
        <v>0</v>
      </c>
      <c r="F223" s="98"/>
      <c r="G223" s="98"/>
      <c r="H223" s="116"/>
      <c r="I223" s="98"/>
      <c r="J223" s="98"/>
      <c r="K223" s="98"/>
      <c r="L223" s="98"/>
      <c r="M223" s="116"/>
      <c r="N223" s="98"/>
      <c r="O223" s="98"/>
      <c r="P223" s="98"/>
      <c r="Q223" s="98"/>
    </row>
    <row r="224" customFormat="false" ht="12.75" hidden="true" customHeight="true" outlineLevel="0" collapsed="false">
      <c r="A224" s="98"/>
      <c r="B224" s="244" t="s">
        <v>260</v>
      </c>
      <c r="C224" s="98" t="n">
        <f aca="false">D224</f>
        <v>0</v>
      </c>
      <c r="D224" s="98" t="n">
        <f aca="false">E224</f>
        <v>0</v>
      </c>
      <c r="E224" s="98" t="n">
        <f aca="false">F224+G224+H224+I224+J224</f>
        <v>0</v>
      </c>
      <c r="F224" s="98"/>
      <c r="G224" s="98"/>
      <c r="H224" s="116"/>
      <c r="I224" s="98"/>
      <c r="J224" s="98" t="n">
        <v>0</v>
      </c>
      <c r="K224" s="98"/>
      <c r="L224" s="98"/>
      <c r="M224" s="116"/>
      <c r="N224" s="98"/>
      <c r="O224" s="98"/>
      <c r="P224" s="98"/>
      <c r="Q224" s="98"/>
    </row>
    <row r="225" customFormat="false" ht="12.75" hidden="true" customHeight="true" outlineLevel="0" collapsed="false">
      <c r="A225" s="98"/>
      <c r="B225" s="244" t="s">
        <v>261</v>
      </c>
      <c r="C225" s="98" t="n">
        <f aca="false">D225</f>
        <v>0</v>
      </c>
      <c r="D225" s="98" t="n">
        <f aca="false">E225</f>
        <v>0</v>
      </c>
      <c r="E225" s="98" t="n">
        <f aca="false">F225+G225+H225+I225+J225</f>
        <v>0</v>
      </c>
      <c r="F225" s="98"/>
      <c r="G225" s="98"/>
      <c r="H225" s="116"/>
      <c r="I225" s="98"/>
      <c r="J225" s="98"/>
      <c r="K225" s="98"/>
      <c r="L225" s="98"/>
      <c r="M225" s="116"/>
      <c r="N225" s="98"/>
      <c r="O225" s="98" t="n">
        <v>0</v>
      </c>
      <c r="P225" s="98"/>
      <c r="Q225" s="98"/>
    </row>
    <row r="226" customFormat="false" ht="12.75" hidden="true" customHeight="true" outlineLevel="0" collapsed="false">
      <c r="A226" s="113"/>
      <c r="B226" s="315" t="s">
        <v>329</v>
      </c>
      <c r="C226" s="160" t="n">
        <f aca="false">C227+C229+C231</f>
        <v>20</v>
      </c>
      <c r="D226" s="160" t="n">
        <f aca="false">D227+D229+D231</f>
        <v>20</v>
      </c>
      <c r="E226" s="160" t="n">
        <f aca="false">E227+E229+E231</f>
        <v>20</v>
      </c>
      <c r="F226" s="160" t="n">
        <f aca="false">F227+F229+F231</f>
        <v>20</v>
      </c>
      <c r="G226" s="160" t="n">
        <f aca="false">G227+G229+G231</f>
        <v>0</v>
      </c>
      <c r="H226" s="160" t="n">
        <f aca="false">H227+H229+H231</f>
        <v>0</v>
      </c>
      <c r="I226" s="160" t="n">
        <f aca="false">I227+I229+I231</f>
        <v>0</v>
      </c>
      <c r="J226" s="160" t="n">
        <f aca="false">J227+J229+J231</f>
        <v>0</v>
      </c>
      <c r="K226" s="115" t="n">
        <f aca="false">K227+K229+K231</f>
        <v>0</v>
      </c>
      <c r="L226" s="115" t="n">
        <f aca="false">L227+L229+L231</f>
        <v>0</v>
      </c>
      <c r="M226" s="116"/>
      <c r="N226" s="98"/>
      <c r="O226" s="98"/>
      <c r="P226" s="98"/>
      <c r="Q226" s="98"/>
    </row>
    <row r="227" customFormat="false" ht="15.2" hidden="false" customHeight="true" outlineLevel="0" collapsed="false">
      <c r="A227" s="98" t="s">
        <v>253</v>
      </c>
      <c r="B227" s="300" t="s">
        <v>263</v>
      </c>
      <c r="C227" s="98" t="n">
        <f aca="false">D227</f>
        <v>20</v>
      </c>
      <c r="D227" s="98" t="n">
        <f aca="false">E227</f>
        <v>20</v>
      </c>
      <c r="E227" s="98" t="n">
        <f aca="false">F227+G227+H227+I227+J227</f>
        <v>20</v>
      </c>
      <c r="F227" s="98" t="n">
        <f aca="false">F228</f>
        <v>20</v>
      </c>
      <c r="G227" s="98"/>
      <c r="H227" s="116"/>
      <c r="I227" s="98"/>
      <c r="J227" s="98"/>
      <c r="K227" s="98"/>
      <c r="L227" s="98"/>
      <c r="M227" s="160" t="n">
        <f aca="false">M228+M230+M232</f>
        <v>0</v>
      </c>
      <c r="N227" s="160" t="n">
        <f aca="false">N228+N230+N232</f>
        <v>0</v>
      </c>
      <c r="O227" s="160" t="n">
        <f aca="false">O228+O230+O232</f>
        <v>0</v>
      </c>
      <c r="P227" s="115" t="n">
        <f aca="false">P228+P230+P232</f>
        <v>0</v>
      </c>
      <c r="Q227" s="115" t="n">
        <f aca="false">Q228+Q230+Q232</f>
        <v>0</v>
      </c>
    </row>
    <row r="228" customFormat="false" ht="15.2" hidden="false" customHeight="true" outlineLevel="0" collapsed="false">
      <c r="A228" s="98" t="n">
        <v>1</v>
      </c>
      <c r="B228" s="107" t="s">
        <v>330</v>
      </c>
      <c r="C228" s="98" t="n">
        <f aca="false">D228</f>
        <v>20</v>
      </c>
      <c r="D228" s="98" t="n">
        <f aca="false">E228</f>
        <v>20</v>
      </c>
      <c r="E228" s="98" t="n">
        <f aca="false">F228</f>
        <v>20</v>
      </c>
      <c r="F228" s="98" t="n">
        <v>20</v>
      </c>
      <c r="G228" s="98"/>
      <c r="H228" s="116"/>
      <c r="I228" s="98"/>
      <c r="J228" s="98"/>
      <c r="K228" s="98"/>
      <c r="L228" s="98"/>
      <c r="M228" s="116"/>
      <c r="N228" s="98"/>
      <c r="O228" s="98"/>
      <c r="P228" s="98"/>
      <c r="Q228" s="98"/>
    </row>
    <row r="229" customFormat="false" ht="15.2" hidden="false" customHeight="true" outlineLevel="0" collapsed="false">
      <c r="A229" s="98" t="s">
        <v>255</v>
      </c>
      <c r="B229" s="300" t="s">
        <v>264</v>
      </c>
      <c r="C229" s="137" t="n">
        <f aca="false">D229</f>
        <v>0</v>
      </c>
      <c r="D229" s="137" t="n">
        <f aca="false">E229</f>
        <v>0</v>
      </c>
      <c r="E229" s="137" t="n">
        <f aca="false">F229+G229+H229+I229+J229</f>
        <v>0</v>
      </c>
      <c r="F229" s="137" t="n">
        <f aca="false">F230</f>
        <v>0</v>
      </c>
      <c r="G229" s="98"/>
      <c r="H229" s="116"/>
      <c r="I229" s="98"/>
      <c r="J229" s="98"/>
      <c r="K229" s="98"/>
      <c r="L229" s="98"/>
      <c r="M229" s="116"/>
      <c r="N229" s="98"/>
      <c r="O229" s="98"/>
      <c r="P229" s="98"/>
      <c r="Q229" s="98"/>
    </row>
    <row r="230" customFormat="false" ht="15.2" hidden="false" customHeight="true" outlineLevel="0" collapsed="false">
      <c r="A230" s="98"/>
      <c r="B230" s="300"/>
      <c r="C230" s="98" t="n">
        <f aca="false">D230</f>
        <v>0</v>
      </c>
      <c r="D230" s="98" t="n">
        <f aca="false">E230</f>
        <v>0</v>
      </c>
      <c r="E230" s="98" t="n">
        <f aca="false">F230+G230+H230+I230+J230</f>
        <v>0</v>
      </c>
      <c r="F230" s="98" t="n">
        <v>0</v>
      </c>
      <c r="G230" s="98"/>
      <c r="H230" s="116"/>
      <c r="I230" s="98"/>
      <c r="J230" s="98"/>
      <c r="K230" s="98"/>
      <c r="L230" s="98"/>
      <c r="M230" s="116"/>
      <c r="N230" s="98"/>
      <c r="O230" s="98"/>
      <c r="P230" s="98"/>
      <c r="Q230" s="98"/>
    </row>
    <row r="231" customFormat="false" ht="12.75" hidden="true" customHeight="true" outlineLevel="0" collapsed="false">
      <c r="A231" s="98" t="s">
        <v>256</v>
      </c>
      <c r="B231" s="301" t="s">
        <v>265</v>
      </c>
      <c r="C231" s="98" t="n">
        <f aca="false">D231</f>
        <v>0</v>
      </c>
      <c r="D231" s="98" t="n">
        <f aca="false">D232+D233+D234+D235+D236</f>
        <v>0</v>
      </c>
      <c r="E231" s="98" t="n">
        <f aca="false">E232+E233+E234+E235+E236</f>
        <v>0</v>
      </c>
      <c r="F231" s="98" t="n">
        <f aca="false">F232+F233+F234+F235+F236</f>
        <v>0</v>
      </c>
      <c r="G231" s="98" t="n">
        <f aca="false">G232+G233+G234+G235+G236</f>
        <v>0</v>
      </c>
      <c r="H231" s="98" t="n">
        <f aca="false">H232+H233+H234+H235+H236</f>
        <v>0</v>
      </c>
      <c r="I231" s="98" t="n">
        <f aca="false">I232+I233+I234+I235+I236</f>
        <v>0</v>
      </c>
      <c r="J231" s="98" t="n">
        <f aca="false">J232+J233+J234+J235+J236</f>
        <v>0</v>
      </c>
      <c r="K231" s="98" t="n">
        <f aca="false">K232+K233+K234+K235+K236</f>
        <v>0</v>
      </c>
      <c r="L231" s="98" t="n">
        <f aca="false">L232+L233+L234+L235+L236</f>
        <v>0</v>
      </c>
      <c r="M231" s="116"/>
      <c r="N231" s="98"/>
      <c r="O231" s="98"/>
      <c r="P231" s="98"/>
      <c r="Q231" s="98"/>
    </row>
    <row r="232" customFormat="false" ht="12.75" hidden="true" customHeight="true" outlineLevel="0" collapsed="false">
      <c r="A232" s="98"/>
      <c r="B232" s="302" t="s">
        <v>257</v>
      </c>
      <c r="C232" s="98" t="n">
        <f aca="false">D232</f>
        <v>0</v>
      </c>
      <c r="D232" s="98" t="n">
        <f aca="false">E232</f>
        <v>0</v>
      </c>
      <c r="E232" s="98" t="n">
        <f aca="false">F232+G232+H232+I232+J232</f>
        <v>0</v>
      </c>
      <c r="F232" s="98"/>
      <c r="G232" s="98"/>
      <c r="H232" s="116"/>
      <c r="I232" s="98"/>
      <c r="J232" s="98" t="n">
        <v>0</v>
      </c>
      <c r="K232" s="98"/>
      <c r="L232" s="98"/>
      <c r="M232" s="98" t="n">
        <f aca="false">M233+M234+M235+M236+M237</f>
        <v>0</v>
      </c>
      <c r="N232" s="98" t="n">
        <f aca="false">N233+N234+N235+N236+N237</f>
        <v>0</v>
      </c>
      <c r="O232" s="98" t="n">
        <f aca="false">O233+O234+O235+O236+O237</f>
        <v>0</v>
      </c>
      <c r="P232" s="98" t="n">
        <f aca="false">P233+P234+P235+P236+P237</f>
        <v>0</v>
      </c>
      <c r="Q232" s="98" t="n">
        <f aca="false">Q233+Q234+Q235+Q236+Q237</f>
        <v>0</v>
      </c>
    </row>
    <row r="233" customFormat="false" ht="12.75" hidden="true" customHeight="true" outlineLevel="0" collapsed="false">
      <c r="A233" s="98"/>
      <c r="B233" s="102" t="s">
        <v>258</v>
      </c>
      <c r="C233" s="98" t="n">
        <f aca="false">D233</f>
        <v>0</v>
      </c>
      <c r="D233" s="98" t="n">
        <f aca="false">E233</f>
        <v>0</v>
      </c>
      <c r="E233" s="98" t="n">
        <f aca="false">F233+G233+H233+I233+J233</f>
        <v>0</v>
      </c>
      <c r="F233" s="98"/>
      <c r="G233" s="98"/>
      <c r="H233" s="116"/>
      <c r="I233" s="98"/>
      <c r="J233" s="98" t="n">
        <v>0</v>
      </c>
      <c r="K233" s="98"/>
      <c r="L233" s="98"/>
      <c r="M233" s="116"/>
      <c r="N233" s="98"/>
      <c r="O233" s="98" t="n">
        <v>0</v>
      </c>
      <c r="P233" s="98"/>
      <c r="Q233" s="98"/>
    </row>
    <row r="234" customFormat="false" ht="12.75" hidden="true" customHeight="true" outlineLevel="0" collapsed="false">
      <c r="A234" s="98"/>
      <c r="B234" s="244" t="s">
        <v>259</v>
      </c>
      <c r="C234" s="98" t="n">
        <f aca="false">D234</f>
        <v>0</v>
      </c>
      <c r="D234" s="98" t="n">
        <f aca="false">E234</f>
        <v>0</v>
      </c>
      <c r="E234" s="98" t="n">
        <f aca="false">F234+G234+H234+I234+J234</f>
        <v>0</v>
      </c>
      <c r="F234" s="98"/>
      <c r="G234" s="98"/>
      <c r="H234" s="116"/>
      <c r="I234" s="98"/>
      <c r="J234" s="98"/>
      <c r="K234" s="98"/>
      <c r="L234" s="98"/>
      <c r="M234" s="116"/>
      <c r="N234" s="98"/>
      <c r="O234" s="98" t="n">
        <v>0</v>
      </c>
      <c r="P234" s="98"/>
      <c r="Q234" s="98"/>
    </row>
    <row r="235" customFormat="false" ht="12.75" hidden="true" customHeight="true" outlineLevel="0" collapsed="false">
      <c r="A235" s="98"/>
      <c r="B235" s="244" t="s">
        <v>260</v>
      </c>
      <c r="C235" s="98" t="n">
        <f aca="false">D235</f>
        <v>0</v>
      </c>
      <c r="D235" s="98" t="n">
        <f aca="false">E235</f>
        <v>0</v>
      </c>
      <c r="E235" s="98" t="n">
        <f aca="false">F235+G235+H235+I235+J235</f>
        <v>0</v>
      </c>
      <c r="F235" s="98"/>
      <c r="G235" s="98"/>
      <c r="H235" s="116"/>
      <c r="I235" s="98"/>
      <c r="J235" s="98"/>
      <c r="K235" s="98"/>
      <c r="L235" s="98"/>
      <c r="M235" s="116"/>
      <c r="N235" s="98"/>
      <c r="O235" s="98"/>
      <c r="P235" s="98"/>
      <c r="Q235" s="98"/>
    </row>
    <row r="236" customFormat="false" ht="12.75" hidden="true" customHeight="true" outlineLevel="0" collapsed="false">
      <c r="A236" s="98"/>
      <c r="B236" s="244" t="s">
        <v>261</v>
      </c>
      <c r="C236" s="98" t="n">
        <f aca="false">D236</f>
        <v>0</v>
      </c>
      <c r="D236" s="98" t="n">
        <f aca="false">E236</f>
        <v>0</v>
      </c>
      <c r="E236" s="98" t="n">
        <f aca="false">F236+G236+H236+I236+J236</f>
        <v>0</v>
      </c>
      <c r="F236" s="98"/>
      <c r="G236" s="98"/>
      <c r="H236" s="116"/>
      <c r="I236" s="98"/>
      <c r="J236" s="98"/>
      <c r="K236" s="98"/>
      <c r="L236" s="98"/>
      <c r="M236" s="116"/>
      <c r="N236" s="98"/>
      <c r="O236" s="98"/>
      <c r="P236" s="98"/>
      <c r="Q236" s="98"/>
    </row>
    <row r="237" customFormat="false" ht="12.75" hidden="true" customHeight="true" outlineLevel="0" collapsed="false">
      <c r="A237" s="98"/>
      <c r="B237" s="244"/>
      <c r="C237" s="98"/>
      <c r="D237" s="98"/>
      <c r="E237" s="98"/>
      <c r="F237" s="98"/>
      <c r="G237" s="98"/>
      <c r="H237" s="116"/>
      <c r="I237" s="98"/>
      <c r="J237" s="98"/>
      <c r="K237" s="98"/>
      <c r="L237" s="98"/>
      <c r="M237" s="116"/>
      <c r="N237" s="98"/>
      <c r="O237" s="98"/>
      <c r="P237" s="98"/>
      <c r="Q237" s="98"/>
    </row>
    <row r="238" customFormat="false" ht="12.75" hidden="true" customHeight="true" outlineLevel="0" collapsed="false">
      <c r="A238" s="113"/>
      <c r="B238" s="315" t="s">
        <v>331</v>
      </c>
      <c r="C238" s="160" t="n">
        <f aca="false">C239+C241+C245</f>
        <v>1362.07</v>
      </c>
      <c r="D238" s="160" t="n">
        <f aca="false">D239+D241+D245</f>
        <v>1362.07</v>
      </c>
      <c r="E238" s="160" t="n">
        <f aca="false">E239+E241+E245</f>
        <v>1362.07</v>
      </c>
      <c r="F238" s="160" t="n">
        <f aca="false">F239+F241+F245</f>
        <v>0</v>
      </c>
      <c r="G238" s="160" t="n">
        <f aca="false">G239+G241+G245</f>
        <v>0</v>
      </c>
      <c r="H238" s="160" t="n">
        <f aca="false">H239+H241+H245</f>
        <v>0</v>
      </c>
      <c r="I238" s="164" t="n">
        <f aca="false">I239+I241+I245</f>
        <v>1362.07</v>
      </c>
      <c r="J238" s="160" t="n">
        <f aca="false">J239+J241+J245</f>
        <v>0</v>
      </c>
      <c r="K238" s="115" t="n">
        <f aca="false">K239+K241+K245</f>
        <v>0</v>
      </c>
      <c r="L238" s="115" t="n">
        <f aca="false">L239+L241+L245</f>
        <v>0</v>
      </c>
      <c r="M238" s="116"/>
      <c r="N238" s="98"/>
      <c r="O238" s="98"/>
      <c r="P238" s="98"/>
      <c r="Q238" s="98"/>
    </row>
    <row r="239" customFormat="false" ht="15.2" hidden="false" customHeight="true" outlineLevel="0" collapsed="false">
      <c r="A239" s="102" t="s">
        <v>253</v>
      </c>
      <c r="B239" s="300" t="s">
        <v>263</v>
      </c>
      <c r="C239" s="98" t="n">
        <f aca="false">D239</f>
        <v>0</v>
      </c>
      <c r="D239" s="98" t="n">
        <f aca="false">E239</f>
        <v>0</v>
      </c>
      <c r="E239" s="98" t="n">
        <f aca="false">F239+G239+H239+I239+J239</f>
        <v>0</v>
      </c>
      <c r="F239" s="98"/>
      <c r="G239" s="98"/>
      <c r="H239" s="116"/>
      <c r="I239" s="136" t="n">
        <f aca="false">I240</f>
        <v>0</v>
      </c>
      <c r="J239" s="98"/>
      <c r="K239" s="98"/>
      <c r="L239" s="98"/>
      <c r="M239" s="160" t="n">
        <f aca="false">M240+M242+M246</f>
        <v>0</v>
      </c>
      <c r="N239" s="164" t="n">
        <f aca="false">N240+N242+N246</f>
        <v>1362.07</v>
      </c>
      <c r="O239" s="160" t="n">
        <f aca="false">O240+O242+O246</f>
        <v>0</v>
      </c>
      <c r="P239" s="115" t="n">
        <f aca="false">P240+P242+P246</f>
        <v>0</v>
      </c>
      <c r="Q239" s="115" t="n">
        <f aca="false">Q240+Q242+Q246</f>
        <v>0</v>
      </c>
    </row>
    <row r="240" customFormat="false" ht="15.2" hidden="false" customHeight="true" outlineLevel="0" collapsed="false">
      <c r="A240" s="102"/>
      <c r="B240" s="316"/>
      <c r="C240" s="98" t="n">
        <f aca="false">E240</f>
        <v>0</v>
      </c>
      <c r="D240" s="98" t="n">
        <f aca="false">E240</f>
        <v>0</v>
      </c>
      <c r="E240" s="98" t="n">
        <f aca="false">F240+G240+H240+I240+J240</f>
        <v>0</v>
      </c>
      <c r="F240" s="98"/>
      <c r="G240" s="98"/>
      <c r="H240" s="116"/>
      <c r="I240" s="136"/>
      <c r="J240" s="98"/>
      <c r="K240" s="98"/>
      <c r="L240" s="98"/>
      <c r="M240" s="116"/>
      <c r="N240" s="136" t="n">
        <f aca="false">N241</f>
        <v>0</v>
      </c>
      <c r="O240" s="98"/>
      <c r="P240" s="98"/>
      <c r="Q240" s="98"/>
    </row>
    <row r="241" customFormat="false" ht="12.75" hidden="true" customHeight="true" outlineLevel="0" collapsed="false">
      <c r="A241" s="102" t="s">
        <v>255</v>
      </c>
      <c r="B241" s="300" t="s">
        <v>264</v>
      </c>
      <c r="C241" s="171" t="n">
        <f aca="false">D241</f>
        <v>550</v>
      </c>
      <c r="D241" s="171" t="n">
        <f aca="false">E241</f>
        <v>550</v>
      </c>
      <c r="E241" s="171" t="n">
        <f aca="false">F241+G241+H241+I241+J241</f>
        <v>550</v>
      </c>
      <c r="F241" s="171"/>
      <c r="G241" s="171"/>
      <c r="H241" s="172"/>
      <c r="I241" s="171" t="n">
        <f aca="false">I243+I242+I244</f>
        <v>550</v>
      </c>
      <c r="J241" s="171" t="n">
        <f aca="false">J243</f>
        <v>0</v>
      </c>
      <c r="K241" s="98"/>
      <c r="L241" s="98"/>
      <c r="M241" s="116"/>
      <c r="N241" s="136"/>
      <c r="O241" s="98"/>
      <c r="P241" s="98"/>
      <c r="Q241" s="98"/>
    </row>
    <row r="242" customFormat="false" ht="15.2" hidden="false" customHeight="true" outlineLevel="0" collapsed="false">
      <c r="A242" s="102"/>
      <c r="B242" s="317" t="s">
        <v>332</v>
      </c>
      <c r="C242" s="169" t="n">
        <f aca="false">D242</f>
        <v>66</v>
      </c>
      <c r="D242" s="169" t="n">
        <f aca="false">E242</f>
        <v>66</v>
      </c>
      <c r="E242" s="169" t="n">
        <f aca="false">F242+G242+H242+I242+J242</f>
        <v>66</v>
      </c>
      <c r="F242" s="169"/>
      <c r="G242" s="169"/>
      <c r="H242" s="170"/>
      <c r="I242" s="169" t="n">
        <v>66</v>
      </c>
      <c r="J242" s="171"/>
      <c r="K242" s="98"/>
      <c r="L242" s="98"/>
      <c r="M242" s="172"/>
      <c r="N242" s="171" t="n">
        <f aca="false">N244+N243+N245</f>
        <v>550</v>
      </c>
      <c r="O242" s="171" t="n">
        <f aca="false">O244</f>
        <v>0</v>
      </c>
      <c r="P242" s="98"/>
      <c r="Q242" s="98"/>
    </row>
    <row r="243" customFormat="false" ht="15.2" hidden="false" customHeight="true" outlineLevel="0" collapsed="false">
      <c r="A243" s="102"/>
      <c r="B243" s="317" t="s">
        <v>333</v>
      </c>
      <c r="C243" s="136" t="n">
        <f aca="false">D243</f>
        <v>84</v>
      </c>
      <c r="D243" s="136" t="n">
        <f aca="false">E243</f>
        <v>84</v>
      </c>
      <c r="E243" s="136" t="n">
        <f aca="false">F243+G243+H243+I243+J243</f>
        <v>84</v>
      </c>
      <c r="F243" s="136"/>
      <c r="G243" s="136"/>
      <c r="H243" s="138"/>
      <c r="I243" s="136" t="n">
        <v>84</v>
      </c>
      <c r="J243" s="98" t="n">
        <v>0</v>
      </c>
      <c r="K243" s="98"/>
      <c r="L243" s="98"/>
      <c r="M243" s="170"/>
      <c r="N243" s="169" t="n">
        <v>66</v>
      </c>
      <c r="O243" s="171"/>
      <c r="P243" s="98"/>
      <c r="Q243" s="98"/>
    </row>
    <row r="244" customFormat="false" ht="15.2" hidden="false" customHeight="true" outlineLevel="0" collapsed="false">
      <c r="A244" s="102"/>
      <c r="B244" s="316" t="s">
        <v>334</v>
      </c>
      <c r="C244" s="136" t="n">
        <f aca="false">E244</f>
        <v>400</v>
      </c>
      <c r="D244" s="136" t="n">
        <f aca="false">E244</f>
        <v>400</v>
      </c>
      <c r="E244" s="136" t="n">
        <f aca="false">F244+G244+H244+I244+J244</f>
        <v>400</v>
      </c>
      <c r="F244" s="136"/>
      <c r="G244" s="136"/>
      <c r="H244" s="138"/>
      <c r="I244" s="136" t="n">
        <v>400</v>
      </c>
      <c r="J244" s="98"/>
      <c r="K244" s="98"/>
      <c r="L244" s="98"/>
      <c r="M244" s="138"/>
      <c r="N244" s="136" t="n">
        <v>84</v>
      </c>
      <c r="O244" s="98" t="n">
        <v>0</v>
      </c>
      <c r="P244" s="98"/>
      <c r="Q244" s="98"/>
    </row>
    <row r="245" customFormat="false" ht="35.25" hidden="false" customHeight="true" outlineLevel="0" collapsed="false">
      <c r="A245" s="102" t="s">
        <v>256</v>
      </c>
      <c r="B245" s="301" t="s">
        <v>265</v>
      </c>
      <c r="C245" s="137" t="n">
        <f aca="false">D245</f>
        <v>812.07</v>
      </c>
      <c r="D245" s="137" t="n">
        <f aca="false">D246+D247+D248+D249+D250</f>
        <v>812.07</v>
      </c>
      <c r="E245" s="137" t="n">
        <f aca="false">E246+E247+E248+E249+E250</f>
        <v>812.07</v>
      </c>
      <c r="F245" s="98" t="n">
        <f aca="false">F246+F247+F248+F249+F250</f>
        <v>0</v>
      </c>
      <c r="G245" s="98" t="n">
        <f aca="false">G246+G247+G248+G249+G250</f>
        <v>0</v>
      </c>
      <c r="H245" s="98" t="n">
        <f aca="false">H246+H247+H248+H249+H250</f>
        <v>0</v>
      </c>
      <c r="I245" s="98" t="n">
        <f aca="false">I246+I247+I248+I249+I250</f>
        <v>812.07</v>
      </c>
      <c r="J245" s="98" t="n">
        <f aca="false">J246+J247+J248+J249+J250</f>
        <v>0</v>
      </c>
      <c r="K245" s="98" t="n">
        <f aca="false">K246+K247+K248+K249+K250</f>
        <v>0</v>
      </c>
      <c r="L245" s="98" t="n">
        <f aca="false">L246+L247+L248+L249+L250</f>
        <v>0</v>
      </c>
      <c r="M245" s="138"/>
      <c r="N245" s="136" t="n">
        <v>400</v>
      </c>
      <c r="O245" s="98"/>
      <c r="P245" s="98"/>
      <c r="Q245" s="98"/>
    </row>
    <row r="246" customFormat="false" ht="15.2" hidden="false" customHeight="true" outlineLevel="0" collapsed="false">
      <c r="A246" s="98"/>
      <c r="B246" s="302" t="s">
        <v>257</v>
      </c>
      <c r="C246" s="98" t="n">
        <f aca="false">D246</f>
        <v>0</v>
      </c>
      <c r="D246" s="98" t="n">
        <f aca="false">E246</f>
        <v>0</v>
      </c>
      <c r="E246" s="98" t="n">
        <f aca="false">F246+G246+H246+I246+J246</f>
        <v>0</v>
      </c>
      <c r="F246" s="98"/>
      <c r="G246" s="98"/>
      <c r="H246" s="116"/>
      <c r="I246" s="98"/>
      <c r="J246" s="98" t="n">
        <v>0</v>
      </c>
      <c r="K246" s="98"/>
      <c r="L246" s="98"/>
      <c r="M246" s="98" t="n">
        <f aca="false">M247+M248+M249+M250+M251</f>
        <v>0</v>
      </c>
      <c r="N246" s="98" t="n">
        <f aca="false">N247+N248+N249+N250+N251</f>
        <v>812.07</v>
      </c>
      <c r="O246" s="98" t="n">
        <f aca="false">O247+O248+O249+O250+O251</f>
        <v>0</v>
      </c>
      <c r="P246" s="98" t="n">
        <f aca="false">P247+P248+P249+P250+P251</f>
        <v>0</v>
      </c>
      <c r="Q246" s="98" t="n">
        <f aca="false">Q247+Q248+Q249+Q250+Q251</f>
        <v>0</v>
      </c>
    </row>
    <row r="247" customFormat="false" ht="15.2" hidden="false" customHeight="true" outlineLevel="0" collapsed="false">
      <c r="A247" s="98"/>
      <c r="B247" s="102" t="s">
        <v>258</v>
      </c>
      <c r="C247" s="98" t="n">
        <f aca="false">D247</f>
        <v>662.07</v>
      </c>
      <c r="D247" s="98" t="n">
        <f aca="false">E247</f>
        <v>662.07</v>
      </c>
      <c r="E247" s="98" t="n">
        <f aca="false">F247+G247+H247+I247+J247</f>
        <v>662.07</v>
      </c>
      <c r="F247" s="98"/>
      <c r="G247" s="98"/>
      <c r="H247" s="116"/>
      <c r="I247" s="98" t="n">
        <f aca="false">115.41+115+303.6+3.36+24.7+100</f>
        <v>662.07</v>
      </c>
      <c r="J247" s="98" t="n">
        <v>0</v>
      </c>
      <c r="K247" s="98"/>
      <c r="L247" s="98"/>
      <c r="M247" s="116"/>
      <c r="N247" s="98"/>
      <c r="O247" s="98" t="n">
        <v>0</v>
      </c>
      <c r="P247" s="98"/>
      <c r="Q247" s="98"/>
    </row>
    <row r="248" customFormat="false" ht="15.2" hidden="false" customHeight="true" outlineLevel="0" collapsed="false">
      <c r="A248" s="98"/>
      <c r="B248" s="244" t="s">
        <v>259</v>
      </c>
      <c r="C248" s="98" t="n">
        <f aca="false">D248</f>
        <v>150</v>
      </c>
      <c r="D248" s="98" t="n">
        <f aca="false">E248</f>
        <v>150</v>
      </c>
      <c r="E248" s="98" t="n">
        <f aca="false">F248+G248+H248+I248+J248</f>
        <v>150</v>
      </c>
      <c r="F248" s="98"/>
      <c r="G248" s="98"/>
      <c r="H248" s="116"/>
      <c r="I248" s="98" t="n">
        <v>150</v>
      </c>
      <c r="J248" s="98"/>
      <c r="K248" s="98"/>
      <c r="L248" s="98"/>
      <c r="M248" s="116"/>
      <c r="N248" s="98" t="n">
        <f aca="false">115.41+115+303.6+3.36+24.7+100</f>
        <v>662.07</v>
      </c>
      <c r="O248" s="98" t="n">
        <v>0</v>
      </c>
      <c r="P248" s="98"/>
      <c r="Q248" s="98"/>
    </row>
    <row r="249" customFormat="false" ht="15.2" hidden="false" customHeight="true" outlineLevel="0" collapsed="false">
      <c r="A249" s="98"/>
      <c r="B249" s="244" t="s">
        <v>260</v>
      </c>
      <c r="C249" s="98" t="n">
        <f aca="false">D249</f>
        <v>0</v>
      </c>
      <c r="D249" s="98" t="n">
        <f aca="false">E249</f>
        <v>0</v>
      </c>
      <c r="E249" s="98" t="n">
        <f aca="false">F249+G249+H249+I249+J249</f>
        <v>0</v>
      </c>
      <c r="F249" s="98"/>
      <c r="G249" s="98"/>
      <c r="H249" s="116"/>
      <c r="I249" s="98"/>
      <c r="J249" s="98"/>
      <c r="K249" s="98"/>
      <c r="L249" s="98"/>
      <c r="M249" s="116"/>
      <c r="N249" s="98" t="n">
        <v>150</v>
      </c>
      <c r="O249" s="98"/>
      <c r="P249" s="98"/>
      <c r="Q249" s="98"/>
    </row>
    <row r="250" customFormat="false" ht="12.75" hidden="true" customHeight="true" outlineLevel="0" collapsed="false">
      <c r="A250" s="98"/>
      <c r="B250" s="244" t="s">
        <v>261</v>
      </c>
      <c r="C250" s="98" t="n">
        <f aca="false">D250</f>
        <v>0</v>
      </c>
      <c r="D250" s="98" t="n">
        <f aca="false">E250</f>
        <v>0</v>
      </c>
      <c r="E250" s="98" t="n">
        <f aca="false">F250+G250+H250+I250+J250</f>
        <v>0</v>
      </c>
      <c r="F250" s="98"/>
      <c r="G250" s="98"/>
      <c r="H250" s="116"/>
      <c r="I250" s="98"/>
      <c r="J250" s="98"/>
      <c r="K250" s="98"/>
      <c r="L250" s="98"/>
      <c r="M250" s="116"/>
      <c r="N250" s="98"/>
      <c r="O250" s="98"/>
      <c r="P250" s="98"/>
      <c r="Q250" s="98"/>
    </row>
    <row r="251" customFormat="false" ht="12.75" hidden="true" customHeight="true" outlineLevel="0" collapsed="false">
      <c r="A251" s="113"/>
      <c r="B251" s="315" t="s">
        <v>335</v>
      </c>
      <c r="C251" s="160" t="n">
        <f aca="false">C252+C253+C254</f>
        <v>137</v>
      </c>
      <c r="D251" s="160" t="n">
        <f aca="false">D252+D253+D254</f>
        <v>137</v>
      </c>
      <c r="E251" s="160" t="n">
        <f aca="false">E252+E253+E254</f>
        <v>137</v>
      </c>
      <c r="F251" s="160" t="n">
        <f aca="false">F252+F253+F254</f>
        <v>0</v>
      </c>
      <c r="G251" s="160" t="n">
        <f aca="false">G252+G253+G254</f>
        <v>0</v>
      </c>
      <c r="H251" s="160" t="n">
        <f aca="false">H252+H253+H254</f>
        <v>0</v>
      </c>
      <c r="I251" s="160" t="n">
        <f aca="false">I252+I253+I254</f>
        <v>137</v>
      </c>
      <c r="J251" s="160" t="n">
        <f aca="false">J252+J253+J254</f>
        <v>0</v>
      </c>
      <c r="K251" s="115" t="n">
        <f aca="false">K252+K253+K254</f>
        <v>0</v>
      </c>
      <c r="L251" s="115" t="n">
        <f aca="false">L252+L253+L254</f>
        <v>0</v>
      </c>
      <c r="M251" s="116"/>
      <c r="N251" s="98"/>
      <c r="O251" s="98"/>
      <c r="P251" s="98"/>
      <c r="Q251" s="98"/>
    </row>
    <row r="252" customFormat="false" ht="15.2" hidden="false" customHeight="true" outlineLevel="0" collapsed="false">
      <c r="A252" s="98" t="s">
        <v>253</v>
      </c>
      <c r="B252" s="300" t="s">
        <v>263</v>
      </c>
      <c r="C252" s="98" t="n">
        <f aca="false">D252</f>
        <v>0</v>
      </c>
      <c r="D252" s="98" t="n">
        <f aca="false">E252</f>
        <v>0</v>
      </c>
      <c r="E252" s="98" t="n">
        <f aca="false">F252+G252+H252+I252+J252</f>
        <v>0</v>
      </c>
      <c r="F252" s="98"/>
      <c r="G252" s="98"/>
      <c r="H252" s="116"/>
      <c r="I252" s="98"/>
      <c r="J252" s="98"/>
      <c r="K252" s="98"/>
      <c r="L252" s="98"/>
      <c r="M252" s="160" t="n">
        <f aca="false">M253+M254+M255</f>
        <v>0</v>
      </c>
      <c r="N252" s="160" t="n">
        <f aca="false">N253+N254+N255</f>
        <v>137</v>
      </c>
      <c r="O252" s="160" t="n">
        <f aca="false">O253+O254+O255</f>
        <v>0</v>
      </c>
      <c r="P252" s="115" t="n">
        <f aca="false">P253+P254+P255</f>
        <v>0</v>
      </c>
      <c r="Q252" s="115" t="n">
        <f aca="false">Q253+Q254+Q255</f>
        <v>0</v>
      </c>
    </row>
    <row r="253" customFormat="false" ht="15.2" hidden="false" customHeight="true" outlineLevel="0" collapsed="false">
      <c r="A253" s="98" t="s">
        <v>255</v>
      </c>
      <c r="B253" s="300" t="s">
        <v>264</v>
      </c>
      <c r="C253" s="171" t="n">
        <f aca="false">D253</f>
        <v>0</v>
      </c>
      <c r="D253" s="171" t="n">
        <f aca="false">E253</f>
        <v>0</v>
      </c>
      <c r="E253" s="171" t="n">
        <f aca="false">F253+G253+H253+I253+J253</f>
        <v>0</v>
      </c>
      <c r="F253" s="171"/>
      <c r="G253" s="171"/>
      <c r="H253" s="172"/>
      <c r="I253" s="171"/>
      <c r="J253" s="171"/>
      <c r="K253" s="98"/>
      <c r="L253" s="98"/>
      <c r="M253" s="116"/>
      <c r="N253" s="98"/>
      <c r="O253" s="98"/>
      <c r="P253" s="98"/>
      <c r="Q253" s="98"/>
    </row>
    <row r="254" customFormat="false" ht="15.2" hidden="false" customHeight="true" outlineLevel="0" collapsed="false">
      <c r="A254" s="98" t="s">
        <v>256</v>
      </c>
      <c r="B254" s="301" t="s">
        <v>265</v>
      </c>
      <c r="C254" s="98" t="n">
        <f aca="false">D254</f>
        <v>137</v>
      </c>
      <c r="D254" s="98" t="n">
        <f aca="false">D255+D256+D257+D258+D259</f>
        <v>137</v>
      </c>
      <c r="E254" s="98" t="n">
        <f aca="false">E255+E256+E257+E258+E259</f>
        <v>137</v>
      </c>
      <c r="F254" s="98" t="n">
        <f aca="false">F255+F256+F257+F258+F259</f>
        <v>0</v>
      </c>
      <c r="G254" s="98" t="n">
        <f aca="false">G255+G256+G257+G258+G259</f>
        <v>0</v>
      </c>
      <c r="H254" s="98" t="n">
        <f aca="false">H255+H256+H257+H258+H259</f>
        <v>0</v>
      </c>
      <c r="I254" s="98" t="n">
        <f aca="false">I255+I256+I257+I258+I259</f>
        <v>137</v>
      </c>
      <c r="J254" s="98" t="n">
        <f aca="false">J255+J256+J257+J258+J259</f>
        <v>0</v>
      </c>
      <c r="K254" s="98" t="n">
        <f aca="false">K255+K256+K257+K258+K259</f>
        <v>0</v>
      </c>
      <c r="L254" s="98" t="n">
        <f aca="false">L255+L256+L257+L258+L259</f>
        <v>0</v>
      </c>
      <c r="M254" s="172"/>
      <c r="N254" s="171"/>
      <c r="O254" s="171"/>
      <c r="P254" s="98"/>
      <c r="Q254" s="98"/>
    </row>
    <row r="255" customFormat="false" ht="15.2" hidden="false" customHeight="true" outlineLevel="0" collapsed="false">
      <c r="A255" s="98"/>
      <c r="B255" s="302" t="s">
        <v>257</v>
      </c>
      <c r="C255" s="98" t="n">
        <f aca="false">D255</f>
        <v>0</v>
      </c>
      <c r="D255" s="98" t="n">
        <f aca="false">E255</f>
        <v>0</v>
      </c>
      <c r="E255" s="98" t="n">
        <f aca="false">F255+G255+H255+I255+J255</f>
        <v>0</v>
      </c>
      <c r="F255" s="98"/>
      <c r="G255" s="98"/>
      <c r="H255" s="116"/>
      <c r="I255" s="98"/>
      <c r="J255" s="98" t="n">
        <v>0</v>
      </c>
      <c r="K255" s="98"/>
      <c r="L255" s="98"/>
      <c r="M255" s="98" t="n">
        <f aca="false">M256+M257+M258+M259+M260</f>
        <v>0</v>
      </c>
      <c r="N255" s="98" t="n">
        <f aca="false">N256+N257+N258+N259+N260</f>
        <v>137</v>
      </c>
      <c r="O255" s="98" t="n">
        <f aca="false">O256+O257+O258+O259+O260</f>
        <v>0</v>
      </c>
      <c r="P255" s="98" t="n">
        <f aca="false">P256+P257+P258+P259+P260</f>
        <v>0</v>
      </c>
      <c r="Q255" s="98" t="n">
        <f aca="false">Q256+Q257+Q258+Q259+Q260</f>
        <v>0</v>
      </c>
    </row>
    <row r="256" customFormat="false" ht="12.75" hidden="true" customHeight="true" outlineLevel="0" collapsed="false">
      <c r="A256" s="98"/>
      <c r="B256" s="102" t="s">
        <v>258</v>
      </c>
      <c r="C256" s="98" t="n">
        <f aca="false">D256</f>
        <v>0</v>
      </c>
      <c r="D256" s="98" t="n">
        <f aca="false">E256</f>
        <v>0</v>
      </c>
      <c r="E256" s="98" t="n">
        <f aca="false">F256+G256+H256+I256+J256</f>
        <v>0</v>
      </c>
      <c r="F256" s="98"/>
      <c r="G256" s="98"/>
      <c r="H256" s="116"/>
      <c r="I256" s="98" t="n">
        <v>0</v>
      </c>
      <c r="J256" s="98" t="n">
        <v>0</v>
      </c>
      <c r="K256" s="98"/>
      <c r="L256" s="98"/>
      <c r="M256" s="116"/>
      <c r="N256" s="98"/>
      <c r="O256" s="98" t="n">
        <v>0</v>
      </c>
      <c r="P256" s="98"/>
      <c r="Q256" s="98"/>
    </row>
    <row r="257" customFormat="false" ht="12.75" hidden="true" customHeight="true" outlineLevel="0" collapsed="false">
      <c r="A257" s="98"/>
      <c r="B257" s="244" t="s">
        <v>259</v>
      </c>
      <c r="C257" s="98" t="n">
        <f aca="false">D257</f>
        <v>137</v>
      </c>
      <c r="D257" s="98" t="n">
        <f aca="false">E257</f>
        <v>137</v>
      </c>
      <c r="E257" s="98" t="n">
        <f aca="false">F257+G257+H257+I257+J257</f>
        <v>137</v>
      </c>
      <c r="F257" s="98"/>
      <c r="G257" s="98"/>
      <c r="H257" s="116"/>
      <c r="I257" s="98" t="n">
        <f aca="false">100+37</f>
        <v>137</v>
      </c>
      <c r="J257" s="98"/>
      <c r="K257" s="98"/>
      <c r="L257" s="98"/>
      <c r="M257" s="116"/>
      <c r="N257" s="98" t="n">
        <v>0</v>
      </c>
      <c r="O257" s="98" t="n">
        <v>0</v>
      </c>
      <c r="P257" s="98"/>
      <c r="Q257" s="98"/>
    </row>
    <row r="258" customFormat="false" ht="23.25" hidden="false" customHeight="true" outlineLevel="0" collapsed="false">
      <c r="A258" s="98"/>
      <c r="B258" s="244" t="s">
        <v>260</v>
      </c>
      <c r="C258" s="98" t="n">
        <f aca="false">D258</f>
        <v>0</v>
      </c>
      <c r="D258" s="98" t="n">
        <f aca="false">E258</f>
        <v>0</v>
      </c>
      <c r="E258" s="98" t="n">
        <f aca="false">F258+G258+H258+I258+J258</f>
        <v>0</v>
      </c>
      <c r="F258" s="98"/>
      <c r="G258" s="98"/>
      <c r="H258" s="116"/>
      <c r="I258" s="98"/>
      <c r="J258" s="98"/>
      <c r="K258" s="98"/>
      <c r="L258" s="98"/>
      <c r="M258" s="116"/>
      <c r="N258" s="98" t="n">
        <f aca="false">100+37</f>
        <v>137</v>
      </c>
      <c r="O258" s="98"/>
      <c r="P258" s="98"/>
      <c r="Q258" s="98"/>
    </row>
    <row r="259" customFormat="false" ht="12.75" hidden="true" customHeight="true" outlineLevel="0" collapsed="false">
      <c r="A259" s="98"/>
      <c r="B259" s="244" t="s">
        <v>261</v>
      </c>
      <c r="C259" s="98" t="n">
        <f aca="false">D259</f>
        <v>0</v>
      </c>
      <c r="D259" s="98" t="n">
        <f aca="false">E259</f>
        <v>0</v>
      </c>
      <c r="E259" s="98" t="n">
        <f aca="false">F259+G259+H259+I259+J259</f>
        <v>0</v>
      </c>
      <c r="F259" s="98"/>
      <c r="G259" s="98"/>
      <c r="H259" s="116"/>
      <c r="I259" s="98"/>
      <c r="J259" s="98"/>
      <c r="K259" s="98"/>
      <c r="L259" s="98"/>
      <c r="M259" s="116"/>
      <c r="N259" s="98"/>
      <c r="O259" s="98"/>
      <c r="P259" s="98"/>
      <c r="Q259" s="98"/>
    </row>
    <row r="260" customFormat="false" ht="12.75" hidden="true" customHeight="true" outlineLevel="0" collapsed="false">
      <c r="A260" s="113"/>
      <c r="B260" s="315" t="s">
        <v>336</v>
      </c>
      <c r="C260" s="160" t="n">
        <f aca="false">C261+C263+C264</f>
        <v>0</v>
      </c>
      <c r="D260" s="160" t="n">
        <f aca="false">D261+D263+D264</f>
        <v>0</v>
      </c>
      <c r="E260" s="160" t="n">
        <f aca="false">E261+E263+E264</f>
        <v>0</v>
      </c>
      <c r="F260" s="160" t="n">
        <f aca="false">F261+F263+F264</f>
        <v>0</v>
      </c>
      <c r="G260" s="160" t="n">
        <f aca="false">G261+G263+G264</f>
        <v>0</v>
      </c>
      <c r="H260" s="160" t="n">
        <f aca="false">H261+H263+H264</f>
        <v>0</v>
      </c>
      <c r="I260" s="160" t="n">
        <f aca="false">I261+I263+I264</f>
        <v>0</v>
      </c>
      <c r="J260" s="160" t="n">
        <f aca="false">J261+J263+J264</f>
        <v>0</v>
      </c>
      <c r="K260" s="115" t="n">
        <f aca="false">K261+K263+K264</f>
        <v>0</v>
      </c>
      <c r="L260" s="115" t="n">
        <f aca="false">L261+L263+L264</f>
        <v>0</v>
      </c>
      <c r="M260" s="116"/>
      <c r="N260" s="98"/>
      <c r="O260" s="98"/>
      <c r="P260" s="98"/>
      <c r="Q260" s="98"/>
    </row>
    <row r="261" customFormat="false" ht="12.75" hidden="true" customHeight="true" outlineLevel="0" collapsed="false">
      <c r="A261" s="98" t="s">
        <v>253</v>
      </c>
      <c r="B261" s="300" t="s">
        <v>263</v>
      </c>
      <c r="C261" s="98" t="n">
        <f aca="false">D261</f>
        <v>0</v>
      </c>
      <c r="D261" s="98" t="n">
        <f aca="false">E261</f>
        <v>0</v>
      </c>
      <c r="E261" s="98" t="n">
        <f aca="false">F261+G261+H261+I261+J261</f>
        <v>0</v>
      </c>
      <c r="F261" s="98"/>
      <c r="G261" s="98"/>
      <c r="H261" s="116"/>
      <c r="I261" s="98" t="n">
        <f aca="false">I262</f>
        <v>0</v>
      </c>
      <c r="J261" s="98"/>
      <c r="K261" s="98"/>
      <c r="L261" s="98"/>
      <c r="M261" s="160" t="n">
        <f aca="false">M262+M264+M265</f>
        <v>0</v>
      </c>
      <c r="N261" s="160" t="n">
        <f aca="false">N262+N264+N265</f>
        <v>0</v>
      </c>
      <c r="O261" s="160" t="n">
        <f aca="false">O262+O264+O265</f>
        <v>0</v>
      </c>
      <c r="P261" s="115" t="n">
        <f aca="false">P262+P264+P265</f>
        <v>0</v>
      </c>
      <c r="Q261" s="115" t="n">
        <f aca="false">Q262+Q264+Q265</f>
        <v>0</v>
      </c>
    </row>
    <row r="262" customFormat="false" ht="12.75" hidden="true" customHeight="true" outlineLevel="0" collapsed="false">
      <c r="A262" s="98"/>
      <c r="B262" s="244"/>
      <c r="C262" s="98" t="n">
        <f aca="false">D262</f>
        <v>0</v>
      </c>
      <c r="D262" s="98" t="n">
        <f aca="false">E262</f>
        <v>0</v>
      </c>
      <c r="E262" s="98" t="n">
        <f aca="false">I262</f>
        <v>0</v>
      </c>
      <c r="F262" s="98"/>
      <c r="G262" s="98"/>
      <c r="H262" s="116"/>
      <c r="I262" s="98"/>
      <c r="J262" s="98"/>
      <c r="K262" s="98"/>
      <c r="L262" s="98"/>
      <c r="M262" s="116"/>
      <c r="N262" s="98" t="n">
        <f aca="false">N263</f>
        <v>0</v>
      </c>
      <c r="O262" s="98"/>
      <c r="P262" s="98"/>
      <c r="Q262" s="98"/>
    </row>
    <row r="263" customFormat="false" ht="12.75" hidden="true" customHeight="true" outlineLevel="0" collapsed="false">
      <c r="A263" s="98" t="s">
        <v>255</v>
      </c>
      <c r="B263" s="300" t="s">
        <v>264</v>
      </c>
      <c r="C263" s="171" t="n">
        <f aca="false">D263</f>
        <v>0</v>
      </c>
      <c r="D263" s="171" t="n">
        <f aca="false">E263</f>
        <v>0</v>
      </c>
      <c r="E263" s="171" t="n">
        <f aca="false">F263+G263+H263+I263+J263</f>
        <v>0</v>
      </c>
      <c r="F263" s="171"/>
      <c r="G263" s="171"/>
      <c r="H263" s="172"/>
      <c r="I263" s="171"/>
      <c r="J263" s="171"/>
      <c r="K263" s="98"/>
      <c r="L263" s="98"/>
      <c r="M263" s="116"/>
      <c r="N263" s="98"/>
      <c r="O263" s="98"/>
      <c r="P263" s="98"/>
      <c r="Q263" s="98"/>
    </row>
    <row r="264" customFormat="false" ht="12.75" hidden="true" customHeight="true" outlineLevel="0" collapsed="false">
      <c r="A264" s="98" t="s">
        <v>256</v>
      </c>
      <c r="B264" s="301" t="s">
        <v>265</v>
      </c>
      <c r="C264" s="98" t="n">
        <f aca="false">D264</f>
        <v>0</v>
      </c>
      <c r="D264" s="98" t="n">
        <f aca="false">D265+D266+D267+D268+D269</f>
        <v>0</v>
      </c>
      <c r="E264" s="98" t="n">
        <f aca="false">E265+E266+E267+E268+E269</f>
        <v>0</v>
      </c>
      <c r="F264" s="98" t="n">
        <f aca="false">F265+F266+F267+F268+F269</f>
        <v>0</v>
      </c>
      <c r="G264" s="98" t="n">
        <f aca="false">G265+G266+G267+G268+G269</f>
        <v>0</v>
      </c>
      <c r="H264" s="98" t="n">
        <f aca="false">H265+H266+H267+H268+H269</f>
        <v>0</v>
      </c>
      <c r="I264" s="98" t="n">
        <f aca="false">I265+I266+I267+I268+I269</f>
        <v>0</v>
      </c>
      <c r="J264" s="98" t="n">
        <f aca="false">J265+J266+J267+J268+J269</f>
        <v>0</v>
      </c>
      <c r="K264" s="98" t="n">
        <f aca="false">K265+K266+K267+K268+K269</f>
        <v>0</v>
      </c>
      <c r="L264" s="98" t="n">
        <f aca="false">L265+L266+L267+L268+L269</f>
        <v>0</v>
      </c>
      <c r="M264" s="172"/>
      <c r="N264" s="171"/>
      <c r="O264" s="171"/>
      <c r="P264" s="98"/>
      <c r="Q264" s="98"/>
    </row>
    <row r="265" customFormat="false" ht="12.75" hidden="true" customHeight="true" outlineLevel="0" collapsed="false">
      <c r="A265" s="98"/>
      <c r="B265" s="302" t="s">
        <v>257</v>
      </c>
      <c r="C265" s="98" t="n">
        <f aca="false">D265</f>
        <v>0</v>
      </c>
      <c r="D265" s="98" t="n">
        <f aca="false">E265</f>
        <v>0</v>
      </c>
      <c r="E265" s="98" t="n">
        <f aca="false">F265+G265+H265+I265+J265</f>
        <v>0</v>
      </c>
      <c r="F265" s="98"/>
      <c r="G265" s="98"/>
      <c r="H265" s="116"/>
      <c r="I265" s="98" t="n">
        <v>0</v>
      </c>
      <c r="J265" s="98" t="n">
        <v>0</v>
      </c>
      <c r="K265" s="98"/>
      <c r="L265" s="98"/>
      <c r="M265" s="98" t="n">
        <f aca="false">M266+M267+M268+M269+M270</f>
        <v>0</v>
      </c>
      <c r="N265" s="98" t="n">
        <f aca="false">N266+N267+N268+N269+N270</f>
        <v>0</v>
      </c>
      <c r="O265" s="98" t="n">
        <f aca="false">O266+O267+O268+O269+O270</f>
        <v>0</v>
      </c>
      <c r="P265" s="98" t="n">
        <f aca="false">P266+P267+P268+P269+P270</f>
        <v>0</v>
      </c>
      <c r="Q265" s="98" t="n">
        <f aca="false">Q266+Q267+Q268+Q269+Q270</f>
        <v>0</v>
      </c>
    </row>
    <row r="266" customFormat="false" ht="12.75" hidden="true" customHeight="true" outlineLevel="0" collapsed="false">
      <c r="A266" s="98"/>
      <c r="B266" s="102" t="s">
        <v>258</v>
      </c>
      <c r="C266" s="98" t="n">
        <f aca="false">D266</f>
        <v>0</v>
      </c>
      <c r="D266" s="98" t="n">
        <f aca="false">E266</f>
        <v>0</v>
      </c>
      <c r="E266" s="98" t="n">
        <f aca="false">F266+G266+H266+I266+J266</f>
        <v>0</v>
      </c>
      <c r="F266" s="98"/>
      <c r="G266" s="98"/>
      <c r="H266" s="116"/>
      <c r="I266" s="98"/>
      <c r="J266" s="98" t="n">
        <v>0</v>
      </c>
      <c r="K266" s="98"/>
      <c r="L266" s="98"/>
      <c r="M266" s="116"/>
      <c r="N266" s="98" t="n">
        <v>0</v>
      </c>
      <c r="O266" s="98" t="n">
        <v>0</v>
      </c>
      <c r="P266" s="98"/>
      <c r="Q266" s="98"/>
    </row>
    <row r="267" customFormat="false" ht="12.75" hidden="true" customHeight="true" outlineLevel="0" collapsed="false">
      <c r="A267" s="98"/>
      <c r="B267" s="244" t="s">
        <v>259</v>
      </c>
      <c r="C267" s="98" t="n">
        <f aca="false">D267</f>
        <v>0</v>
      </c>
      <c r="D267" s="98" t="n">
        <f aca="false">E267</f>
        <v>0</v>
      </c>
      <c r="E267" s="98" t="n">
        <f aca="false">F267+G267+H267+I267+J267</f>
        <v>0</v>
      </c>
      <c r="F267" s="98"/>
      <c r="G267" s="98"/>
      <c r="H267" s="116"/>
      <c r="I267" s="98"/>
      <c r="J267" s="98"/>
      <c r="K267" s="98"/>
      <c r="L267" s="98"/>
      <c r="M267" s="116"/>
      <c r="N267" s="98"/>
      <c r="O267" s="98" t="n">
        <v>0</v>
      </c>
      <c r="P267" s="98"/>
      <c r="Q267" s="98"/>
    </row>
    <row r="268" customFormat="false" ht="12.75" hidden="true" customHeight="true" outlineLevel="0" collapsed="false">
      <c r="A268" s="98"/>
      <c r="B268" s="244" t="s">
        <v>260</v>
      </c>
      <c r="C268" s="98" t="n">
        <f aca="false">D268</f>
        <v>0</v>
      </c>
      <c r="D268" s="98" t="n">
        <f aca="false">E268</f>
        <v>0</v>
      </c>
      <c r="E268" s="98" t="n">
        <f aca="false">F268+G268+H268+I268+J268</f>
        <v>0</v>
      </c>
      <c r="F268" s="98"/>
      <c r="G268" s="98"/>
      <c r="H268" s="116"/>
      <c r="I268" s="98"/>
      <c r="J268" s="98"/>
      <c r="K268" s="98"/>
      <c r="L268" s="98"/>
      <c r="M268" s="116"/>
      <c r="N268" s="98"/>
      <c r="O268" s="98"/>
      <c r="P268" s="98"/>
      <c r="Q268" s="98"/>
    </row>
    <row r="269" customFormat="false" ht="12.75" hidden="true" customHeight="true" outlineLevel="0" collapsed="false">
      <c r="A269" s="98"/>
      <c r="B269" s="244" t="s">
        <v>261</v>
      </c>
      <c r="C269" s="98" t="n">
        <f aca="false">D269</f>
        <v>0</v>
      </c>
      <c r="D269" s="98" t="n">
        <f aca="false">E269</f>
        <v>0</v>
      </c>
      <c r="E269" s="98" t="n">
        <f aca="false">F269+G269+H269+I269+J269</f>
        <v>0</v>
      </c>
      <c r="F269" s="98"/>
      <c r="G269" s="98"/>
      <c r="H269" s="116"/>
      <c r="I269" s="98"/>
      <c r="J269" s="98"/>
      <c r="K269" s="98"/>
      <c r="L269" s="98"/>
      <c r="M269" s="116"/>
      <c r="N269" s="98"/>
      <c r="O269" s="98"/>
      <c r="P269" s="98"/>
      <c r="Q269" s="98"/>
    </row>
    <row r="270" customFormat="false" ht="12.75" hidden="true" customHeight="true" outlineLevel="0" collapsed="false">
      <c r="A270" s="113"/>
      <c r="B270" s="299" t="s">
        <v>337</v>
      </c>
      <c r="C270" s="115" t="n">
        <f aca="false">C271+C274+C276</f>
        <v>201.65</v>
      </c>
      <c r="D270" s="115" t="n">
        <f aca="false">D271+D274+D276</f>
        <v>201.65</v>
      </c>
      <c r="E270" s="115" t="n">
        <f aca="false">E271+E274+E276</f>
        <v>201.65</v>
      </c>
      <c r="F270" s="115" t="n">
        <f aca="false">F271+F274+F276</f>
        <v>0</v>
      </c>
      <c r="G270" s="115" t="n">
        <f aca="false">G271+G274+G276</f>
        <v>0</v>
      </c>
      <c r="H270" s="115" t="n">
        <f aca="false">H271+H274+H276</f>
        <v>0</v>
      </c>
      <c r="I270" s="115" t="n">
        <f aca="false">I271+I274+I276</f>
        <v>201.65</v>
      </c>
      <c r="J270" s="115" t="n">
        <f aca="false">J271+J274+J276</f>
        <v>0</v>
      </c>
      <c r="K270" s="115" t="n">
        <f aca="false">K271+K274+K276</f>
        <v>0</v>
      </c>
      <c r="L270" s="115" t="n">
        <f aca="false">L271+L274+L276</f>
        <v>0</v>
      </c>
      <c r="M270" s="116"/>
      <c r="N270" s="98"/>
      <c r="O270" s="98"/>
      <c r="P270" s="98"/>
      <c r="Q270" s="98"/>
    </row>
    <row r="271" customFormat="false" ht="15.2" hidden="false" customHeight="true" outlineLevel="0" collapsed="false">
      <c r="A271" s="98" t="s">
        <v>253</v>
      </c>
      <c r="B271" s="300" t="s">
        <v>263</v>
      </c>
      <c r="C271" s="98" t="n">
        <f aca="false">D271</f>
        <v>201.65</v>
      </c>
      <c r="D271" s="98" t="n">
        <f aca="false">E271</f>
        <v>201.65</v>
      </c>
      <c r="E271" s="98" t="n">
        <f aca="false">F271+G271+H271+I271+J271</f>
        <v>201.65</v>
      </c>
      <c r="F271" s="98"/>
      <c r="G271" s="98"/>
      <c r="H271" s="116"/>
      <c r="I271" s="98" t="n">
        <f aca="false">I272+I273</f>
        <v>201.65</v>
      </c>
      <c r="J271" s="98" t="n">
        <v>0</v>
      </c>
      <c r="K271" s="98"/>
      <c r="L271" s="98"/>
      <c r="M271" s="115" t="n">
        <f aca="false">M272+M275+M277</f>
        <v>0</v>
      </c>
      <c r="N271" s="115" t="n">
        <f aca="false">N272+N275+N277</f>
        <v>201.65</v>
      </c>
      <c r="O271" s="115" t="n">
        <f aca="false">O272+O275+O277</f>
        <v>0</v>
      </c>
      <c r="P271" s="115" t="n">
        <f aca="false">P272+P275+P277</f>
        <v>0</v>
      </c>
      <c r="Q271" s="115" t="n">
        <f aca="false">Q272+Q275+Q277</f>
        <v>0</v>
      </c>
    </row>
    <row r="272" customFormat="false" ht="15.2" hidden="false" customHeight="true" outlineLevel="0" collapsed="false">
      <c r="A272" s="102"/>
      <c r="B272" s="316" t="s">
        <v>338</v>
      </c>
      <c r="C272" s="98" t="n">
        <f aca="false">E272</f>
        <v>201.65</v>
      </c>
      <c r="D272" s="98" t="n">
        <f aca="false">E272</f>
        <v>201.65</v>
      </c>
      <c r="E272" s="98" t="n">
        <f aca="false">F272+G272+H272+I272+J272</f>
        <v>201.65</v>
      </c>
      <c r="F272" s="98"/>
      <c r="G272" s="98"/>
      <c r="H272" s="116"/>
      <c r="I272" s="136" t="n">
        <f aca="false">111.65+90</f>
        <v>201.65</v>
      </c>
      <c r="J272" s="98"/>
      <c r="K272" s="98"/>
      <c r="L272" s="98"/>
      <c r="M272" s="116"/>
      <c r="N272" s="98" t="n">
        <f aca="false">N273+N274</f>
        <v>201.65</v>
      </c>
      <c r="O272" s="98" t="n">
        <v>0</v>
      </c>
      <c r="P272" s="98"/>
      <c r="Q272" s="98"/>
    </row>
    <row r="273" customFormat="false" ht="23.25" hidden="false" customHeight="true" outlineLevel="0" collapsed="false">
      <c r="A273" s="98"/>
      <c r="B273" s="313"/>
      <c r="C273" s="98"/>
      <c r="D273" s="98"/>
      <c r="E273" s="98"/>
      <c r="F273" s="98"/>
      <c r="G273" s="98"/>
      <c r="H273" s="116"/>
      <c r="I273" s="98"/>
      <c r="J273" s="98"/>
      <c r="K273" s="98"/>
      <c r="L273" s="98"/>
      <c r="M273" s="116"/>
      <c r="N273" s="136" t="n">
        <f aca="false">111.65+90</f>
        <v>201.65</v>
      </c>
      <c r="O273" s="98"/>
      <c r="P273" s="98"/>
      <c r="Q273" s="98"/>
    </row>
    <row r="274" customFormat="false" ht="12.75" hidden="true" customHeight="true" outlineLevel="0" collapsed="false">
      <c r="A274" s="98" t="s">
        <v>255</v>
      </c>
      <c r="B274" s="300" t="s">
        <v>264</v>
      </c>
      <c r="C274" s="98" t="n">
        <f aca="false">D274</f>
        <v>0</v>
      </c>
      <c r="D274" s="98" t="n">
        <f aca="false">E274</f>
        <v>0</v>
      </c>
      <c r="E274" s="98" t="n">
        <f aca="false">F274+G274+H274+I274+J274</f>
        <v>0</v>
      </c>
      <c r="F274" s="98"/>
      <c r="G274" s="98"/>
      <c r="H274" s="116"/>
      <c r="I274" s="98"/>
      <c r="J274" s="98" t="n">
        <f aca="false">J275</f>
        <v>0</v>
      </c>
      <c r="K274" s="98"/>
      <c r="L274" s="98"/>
      <c r="M274" s="116"/>
      <c r="N274" s="98"/>
      <c r="O274" s="98"/>
      <c r="P274" s="98"/>
      <c r="Q274" s="98"/>
    </row>
    <row r="275" customFormat="false" ht="12.75" hidden="true" customHeight="true" outlineLevel="0" collapsed="false">
      <c r="A275" s="98"/>
      <c r="B275" s="301"/>
      <c r="C275" s="98" t="n">
        <f aca="false">D275</f>
        <v>0</v>
      </c>
      <c r="D275" s="98" t="n">
        <f aca="false">E275</f>
        <v>0</v>
      </c>
      <c r="E275" s="98" t="n">
        <f aca="false">F275+G275+H275+I275+J275</f>
        <v>0</v>
      </c>
      <c r="F275" s="98"/>
      <c r="G275" s="98"/>
      <c r="H275" s="116"/>
      <c r="I275" s="98"/>
      <c r="J275" s="98"/>
      <c r="K275" s="98"/>
      <c r="L275" s="98"/>
      <c r="M275" s="116"/>
      <c r="N275" s="98"/>
      <c r="O275" s="98" t="n">
        <f aca="false">O276</f>
        <v>0</v>
      </c>
      <c r="P275" s="98"/>
      <c r="Q275" s="98"/>
    </row>
    <row r="276" customFormat="false" ht="12.75" hidden="true" customHeight="true" outlineLevel="0" collapsed="false">
      <c r="A276" s="98" t="s">
        <v>256</v>
      </c>
      <c r="B276" s="301" t="s">
        <v>245</v>
      </c>
      <c r="C276" s="98" t="n">
        <f aca="false">D276</f>
        <v>0</v>
      </c>
      <c r="D276" s="98" t="n">
        <f aca="false">D277+D278+D279+D280+D281</f>
        <v>0</v>
      </c>
      <c r="E276" s="98" t="n">
        <v>0</v>
      </c>
      <c r="F276" s="98" t="n">
        <v>0</v>
      </c>
      <c r="G276" s="98" t="n">
        <f aca="false">G277+G278+G279+G280+G281</f>
        <v>0</v>
      </c>
      <c r="H276" s="98" t="n">
        <f aca="false">H277+H278+H279+H280+H281</f>
        <v>0</v>
      </c>
      <c r="I276" s="98" t="n">
        <f aca="false">I277+I278+I279+I280+I281</f>
        <v>0</v>
      </c>
      <c r="J276" s="98" t="n">
        <v>0</v>
      </c>
      <c r="K276" s="98" t="n">
        <f aca="false">K277+K278+K279+K280+K281</f>
        <v>0</v>
      </c>
      <c r="L276" s="98" t="n">
        <f aca="false">L277+L278+L279+L280+L281</f>
        <v>0</v>
      </c>
      <c r="M276" s="116"/>
      <c r="N276" s="98"/>
      <c r="O276" s="98"/>
      <c r="P276" s="98"/>
      <c r="Q276" s="98"/>
    </row>
    <row r="277" customFormat="false" ht="12.75" hidden="true" customHeight="true" outlineLevel="0" collapsed="false">
      <c r="A277" s="98"/>
      <c r="B277" s="302" t="s">
        <v>257</v>
      </c>
      <c r="C277" s="98" t="n">
        <f aca="false">D277</f>
        <v>0</v>
      </c>
      <c r="D277" s="98" t="n">
        <f aca="false">E277</f>
        <v>0</v>
      </c>
      <c r="E277" s="98" t="n">
        <f aca="false">F277+G277+H277+I277+J277</f>
        <v>0</v>
      </c>
      <c r="F277" s="98"/>
      <c r="G277" s="98"/>
      <c r="H277" s="116"/>
      <c r="I277" s="98"/>
      <c r="J277" s="98" t="n">
        <v>0</v>
      </c>
      <c r="K277" s="98"/>
      <c r="L277" s="98"/>
      <c r="M277" s="98" t="n">
        <f aca="false">M278+M279+M280+M281+M282</f>
        <v>0</v>
      </c>
      <c r="N277" s="98" t="n">
        <f aca="false">N278+N279+N280+N281+N282</f>
        <v>0</v>
      </c>
      <c r="O277" s="98" t="n">
        <v>0</v>
      </c>
      <c r="P277" s="98" t="n">
        <f aca="false">P278+P279+P280+P281+P282</f>
        <v>0</v>
      </c>
      <c r="Q277" s="98" t="n">
        <f aca="false">Q278+Q279+Q280+Q281+Q282</f>
        <v>0</v>
      </c>
    </row>
    <row r="278" customFormat="false" ht="12.75" hidden="true" customHeight="true" outlineLevel="0" collapsed="false">
      <c r="A278" s="98"/>
      <c r="B278" s="102" t="s">
        <v>258</v>
      </c>
      <c r="C278" s="98" t="n">
        <f aca="false">D278</f>
        <v>0</v>
      </c>
      <c r="D278" s="98" t="n">
        <f aca="false">E278</f>
        <v>0</v>
      </c>
      <c r="E278" s="98" t="n">
        <f aca="false">F278+G278+H278+I278+J278</f>
        <v>0</v>
      </c>
      <c r="F278" s="98" t="n">
        <v>0</v>
      </c>
      <c r="G278" s="98"/>
      <c r="H278" s="116"/>
      <c r="I278" s="98"/>
      <c r="J278" s="98" t="n">
        <v>0</v>
      </c>
      <c r="K278" s="98"/>
      <c r="L278" s="98"/>
      <c r="M278" s="116"/>
      <c r="N278" s="98"/>
      <c r="O278" s="98" t="n">
        <v>0</v>
      </c>
      <c r="P278" s="98"/>
      <c r="Q278" s="98"/>
    </row>
    <row r="279" customFormat="false" ht="12.75" hidden="true" customHeight="true" outlineLevel="0" collapsed="false">
      <c r="A279" s="98"/>
      <c r="B279" s="244" t="s">
        <v>259</v>
      </c>
      <c r="C279" s="98" t="n">
        <f aca="false">D279</f>
        <v>0</v>
      </c>
      <c r="D279" s="98" t="n">
        <f aca="false">E279</f>
        <v>0</v>
      </c>
      <c r="E279" s="98" t="n">
        <f aca="false">F279+G279+H279+I279+J279</f>
        <v>0</v>
      </c>
      <c r="F279" s="98"/>
      <c r="G279" s="98"/>
      <c r="H279" s="116"/>
      <c r="I279" s="98"/>
      <c r="J279" s="98"/>
      <c r="K279" s="98"/>
      <c r="L279" s="98"/>
      <c r="M279" s="116"/>
      <c r="N279" s="98"/>
      <c r="O279" s="98" t="n">
        <v>0</v>
      </c>
      <c r="P279" s="98"/>
      <c r="Q279" s="98"/>
    </row>
    <row r="280" customFormat="false" ht="12.75" hidden="true" customHeight="true" outlineLevel="0" collapsed="false">
      <c r="A280" s="98"/>
      <c r="B280" s="244" t="s">
        <v>260</v>
      </c>
      <c r="C280" s="98" t="n">
        <f aca="false">D280</f>
        <v>0</v>
      </c>
      <c r="D280" s="98" t="n">
        <f aca="false">E280</f>
        <v>0</v>
      </c>
      <c r="E280" s="98" t="n">
        <f aca="false">F280+G280+H280+I280+J280</f>
        <v>0</v>
      </c>
      <c r="F280" s="98" t="n">
        <v>0</v>
      </c>
      <c r="G280" s="98"/>
      <c r="H280" s="116"/>
      <c r="I280" s="98"/>
      <c r="J280" s="98" t="n">
        <v>0</v>
      </c>
      <c r="K280" s="98"/>
      <c r="L280" s="98"/>
      <c r="M280" s="116"/>
      <c r="N280" s="98"/>
      <c r="O280" s="98"/>
      <c r="P280" s="98"/>
      <c r="Q280" s="98"/>
    </row>
    <row r="281" customFormat="false" ht="12.75" hidden="true" customHeight="true" outlineLevel="0" collapsed="false">
      <c r="A281" s="98"/>
      <c r="B281" s="244" t="s">
        <v>261</v>
      </c>
      <c r="C281" s="98" t="n">
        <f aca="false">D281</f>
        <v>0</v>
      </c>
      <c r="D281" s="98" t="n">
        <f aca="false">E281</f>
        <v>0</v>
      </c>
      <c r="E281" s="98" t="n">
        <f aca="false">F281+G281+H281+I281+J281</f>
        <v>0</v>
      </c>
      <c r="F281" s="98"/>
      <c r="G281" s="98"/>
      <c r="H281" s="116"/>
      <c r="I281" s="98"/>
      <c r="J281" s="98"/>
      <c r="K281" s="98"/>
      <c r="L281" s="98"/>
      <c r="M281" s="116"/>
      <c r="N281" s="98"/>
      <c r="O281" s="98" t="n">
        <v>0</v>
      </c>
      <c r="P281" s="98"/>
      <c r="Q281" s="98"/>
    </row>
    <row r="282" customFormat="false" ht="12.75" hidden="true" customHeight="true" outlineLevel="0" collapsed="false">
      <c r="A282" s="113"/>
      <c r="B282" s="299" t="s">
        <v>339</v>
      </c>
      <c r="C282" s="115" t="n">
        <f aca="false">C283+C287+C289</f>
        <v>160</v>
      </c>
      <c r="D282" s="115" t="n">
        <f aca="false">D283+D287+D289</f>
        <v>160</v>
      </c>
      <c r="E282" s="115" t="n">
        <f aca="false">E283+E287+E289</f>
        <v>160</v>
      </c>
      <c r="F282" s="115" t="n">
        <f aca="false">F283+F287+F289</f>
        <v>0</v>
      </c>
      <c r="G282" s="115" t="n">
        <f aca="false">G283+G287+G289</f>
        <v>0</v>
      </c>
      <c r="H282" s="115" t="n">
        <f aca="false">H283+H287+H289</f>
        <v>0</v>
      </c>
      <c r="I282" s="115" t="n">
        <f aca="false">I283+I287+I289</f>
        <v>160</v>
      </c>
      <c r="J282" s="115" t="n">
        <f aca="false">J283+J287+J289</f>
        <v>0</v>
      </c>
      <c r="K282" s="115" t="n">
        <f aca="false">K283+K287+K289</f>
        <v>0</v>
      </c>
      <c r="L282" s="115" t="n">
        <f aca="false">L283+L287+L289</f>
        <v>0</v>
      </c>
      <c r="M282" s="116"/>
      <c r="N282" s="98"/>
      <c r="O282" s="98"/>
      <c r="P282" s="98"/>
      <c r="Q282" s="98"/>
    </row>
    <row r="283" customFormat="false" ht="30" hidden="false" customHeight="true" outlineLevel="0" collapsed="false">
      <c r="A283" s="98" t="s">
        <v>253</v>
      </c>
      <c r="B283" s="300" t="s">
        <v>263</v>
      </c>
      <c r="C283" s="98" t="n">
        <f aca="false">D283</f>
        <v>160</v>
      </c>
      <c r="D283" s="98" t="n">
        <f aca="false">E283</f>
        <v>160</v>
      </c>
      <c r="E283" s="98" t="n">
        <f aca="false">F283+G283+H283+I283+J283</f>
        <v>160</v>
      </c>
      <c r="F283" s="98"/>
      <c r="G283" s="98"/>
      <c r="H283" s="116"/>
      <c r="I283" s="98" t="n">
        <f aca="false">I284+I285+I286</f>
        <v>160</v>
      </c>
      <c r="J283" s="98" t="n">
        <v>0</v>
      </c>
      <c r="K283" s="98"/>
      <c r="L283" s="98"/>
      <c r="M283" s="115" t="n">
        <f aca="false">M284+M287+M289</f>
        <v>0</v>
      </c>
      <c r="N283" s="115" t="n">
        <f aca="false">N284+N287+N289</f>
        <v>160</v>
      </c>
      <c r="O283" s="115" t="n">
        <f aca="false">O284+O287+O289</f>
        <v>0</v>
      </c>
      <c r="P283" s="115" t="n">
        <f aca="false">P284+P287+P289</f>
        <v>0</v>
      </c>
      <c r="Q283" s="115" t="n">
        <f aca="false">Q284+Q287+Q289</f>
        <v>0</v>
      </c>
    </row>
    <row r="284" customFormat="false" ht="15.2" hidden="false" customHeight="true" outlineLevel="0" collapsed="false">
      <c r="A284" s="98" t="n">
        <v>1</v>
      </c>
      <c r="B284" s="244" t="s">
        <v>319</v>
      </c>
      <c r="C284" s="98" t="n">
        <f aca="false">D284</f>
        <v>30</v>
      </c>
      <c r="D284" s="98" t="n">
        <v>30</v>
      </c>
      <c r="E284" s="98" t="n">
        <f aca="false">F284+G284+H284+I284+J284</f>
        <v>30</v>
      </c>
      <c r="F284" s="98"/>
      <c r="G284" s="98"/>
      <c r="H284" s="116"/>
      <c r="I284" s="98" t="n">
        <v>30</v>
      </c>
      <c r="J284" s="98"/>
      <c r="K284" s="98"/>
      <c r="L284" s="98"/>
      <c r="M284" s="116"/>
      <c r="N284" s="98" t="n">
        <f aca="false">N285+N286</f>
        <v>160</v>
      </c>
      <c r="O284" s="98" t="n">
        <v>0</v>
      </c>
      <c r="P284" s="98"/>
      <c r="Q284" s="98"/>
    </row>
    <row r="285" customFormat="false" ht="15.2" hidden="false" customHeight="true" outlineLevel="0" collapsed="false">
      <c r="A285" s="98" t="n">
        <v>2</v>
      </c>
      <c r="B285" s="313" t="s">
        <v>340</v>
      </c>
      <c r="C285" s="98" t="n">
        <f aca="false">D285</f>
        <v>130</v>
      </c>
      <c r="D285" s="98" t="n">
        <v>130</v>
      </c>
      <c r="E285" s="98" t="n">
        <f aca="false">F285+G285+H285+I285+J285</f>
        <v>84</v>
      </c>
      <c r="F285" s="98"/>
      <c r="G285" s="98"/>
      <c r="H285" s="116"/>
      <c r="I285" s="98" t="n">
        <f aca="false">130-46</f>
        <v>84</v>
      </c>
      <c r="J285" s="98"/>
      <c r="K285" s="98"/>
      <c r="L285" s="98"/>
      <c r="M285" s="116"/>
      <c r="N285" s="98" t="n">
        <v>30</v>
      </c>
      <c r="O285" s="98"/>
      <c r="P285" s="98"/>
      <c r="Q285" s="98"/>
    </row>
    <row r="286" customFormat="false" ht="25.5" hidden="false" customHeight="true" outlineLevel="0" collapsed="false">
      <c r="A286" s="98" t="n">
        <v>3</v>
      </c>
      <c r="B286" s="313" t="s">
        <v>320</v>
      </c>
      <c r="C286" s="98" t="n">
        <f aca="false">D286</f>
        <v>46</v>
      </c>
      <c r="D286" s="98" t="n">
        <f aca="false">E286</f>
        <v>46</v>
      </c>
      <c r="E286" s="98" t="n">
        <f aca="false">F286+G286+H286+I286+J286</f>
        <v>46</v>
      </c>
      <c r="F286" s="98"/>
      <c r="G286" s="98"/>
      <c r="H286" s="116"/>
      <c r="I286" s="98" t="n">
        <v>46</v>
      </c>
      <c r="J286" s="98"/>
      <c r="K286" s="98"/>
      <c r="L286" s="98"/>
      <c r="M286" s="116"/>
      <c r="N286" s="98" t="n">
        <v>130</v>
      </c>
      <c r="O286" s="98"/>
      <c r="P286" s="98"/>
      <c r="Q286" s="98"/>
    </row>
    <row r="287" customFormat="false" ht="15.2" hidden="false" customHeight="true" outlineLevel="0" collapsed="false">
      <c r="A287" s="98" t="s">
        <v>255</v>
      </c>
      <c r="B287" s="300" t="s">
        <v>264</v>
      </c>
      <c r="C287" s="98" t="n">
        <f aca="false">D287</f>
        <v>0</v>
      </c>
      <c r="D287" s="98" t="n">
        <f aca="false">E287</f>
        <v>0</v>
      </c>
      <c r="E287" s="98" t="n">
        <f aca="false">F287+G287+H287+I287+J287</f>
        <v>0</v>
      </c>
      <c r="F287" s="98"/>
      <c r="G287" s="98"/>
      <c r="H287" s="116"/>
      <c r="I287" s="98"/>
      <c r="J287" s="98" t="n">
        <f aca="false">J288</f>
        <v>0</v>
      </c>
      <c r="K287" s="98"/>
      <c r="L287" s="98"/>
      <c r="M287" s="116"/>
      <c r="N287" s="98"/>
      <c r="O287" s="98" t="n">
        <f aca="false">O288</f>
        <v>0</v>
      </c>
      <c r="P287" s="98"/>
      <c r="Q287" s="98"/>
    </row>
    <row r="288" customFormat="false" ht="12.75" hidden="true" customHeight="true" outlineLevel="0" collapsed="false">
      <c r="A288" s="98"/>
      <c r="B288" s="301"/>
      <c r="C288" s="98" t="n">
        <f aca="false">D288</f>
        <v>0</v>
      </c>
      <c r="D288" s="98" t="n">
        <f aca="false">E288</f>
        <v>0</v>
      </c>
      <c r="E288" s="98" t="n">
        <f aca="false">F288+G288+H288+I288+J288</f>
        <v>0</v>
      </c>
      <c r="F288" s="98"/>
      <c r="G288" s="98"/>
      <c r="H288" s="116"/>
      <c r="I288" s="98"/>
      <c r="J288" s="98"/>
      <c r="K288" s="98"/>
      <c r="L288" s="98"/>
      <c r="M288" s="116"/>
      <c r="N288" s="98"/>
      <c r="O288" s="98"/>
      <c r="P288" s="98"/>
      <c r="Q288" s="98"/>
    </row>
    <row r="289" customFormat="false" ht="12.75" hidden="true" customHeight="true" outlineLevel="0" collapsed="false">
      <c r="A289" s="98" t="s">
        <v>256</v>
      </c>
      <c r="B289" s="301" t="s">
        <v>245</v>
      </c>
      <c r="C289" s="98" t="n">
        <f aca="false">D289</f>
        <v>0</v>
      </c>
      <c r="D289" s="98" t="n">
        <f aca="false">D290+D291+D292+D293+D294</f>
        <v>0</v>
      </c>
      <c r="E289" s="98" t="n">
        <v>0</v>
      </c>
      <c r="F289" s="98" t="n">
        <v>0</v>
      </c>
      <c r="G289" s="98" t="n">
        <f aca="false">G290+G291+G292+G293+G294</f>
        <v>0</v>
      </c>
      <c r="H289" s="98" t="n">
        <f aca="false">H290+H291+H292+H293+H294</f>
        <v>0</v>
      </c>
      <c r="I289" s="98" t="n">
        <f aca="false">I290+I291+I292+I293+I294</f>
        <v>0</v>
      </c>
      <c r="J289" s="98" t="n">
        <v>0</v>
      </c>
      <c r="K289" s="98" t="n">
        <f aca="false">K290+K291+K292+K293+K294</f>
        <v>0</v>
      </c>
      <c r="L289" s="98" t="n">
        <f aca="false">L290+L291+L292+L293+L294</f>
        <v>0</v>
      </c>
      <c r="M289" s="98" t="n">
        <f aca="false">M290+M291+M292+M293+M294</f>
        <v>0</v>
      </c>
      <c r="N289" s="98" t="n">
        <f aca="false">N290+N291+N292+N293+N294</f>
        <v>0</v>
      </c>
      <c r="O289" s="98" t="n">
        <v>0</v>
      </c>
      <c r="P289" s="98" t="n">
        <f aca="false">P290+P291+P292+P293+P294</f>
        <v>0</v>
      </c>
      <c r="Q289" s="98" t="n">
        <f aca="false">Q290+Q291+Q292+Q293+Q294</f>
        <v>0</v>
      </c>
    </row>
    <row r="290" customFormat="false" ht="12.75" hidden="true" customHeight="true" outlineLevel="0" collapsed="false">
      <c r="A290" s="98"/>
      <c r="B290" s="302" t="s">
        <v>257</v>
      </c>
      <c r="C290" s="98" t="n">
        <f aca="false">D290</f>
        <v>0</v>
      </c>
      <c r="D290" s="98" t="n">
        <f aca="false">E290</f>
        <v>0</v>
      </c>
      <c r="E290" s="98" t="n">
        <f aca="false">F290+G290+H290+I290+J290</f>
        <v>0</v>
      </c>
      <c r="F290" s="98"/>
      <c r="G290" s="98"/>
      <c r="H290" s="116"/>
      <c r="I290" s="98"/>
      <c r="J290" s="98" t="n">
        <v>0</v>
      </c>
      <c r="K290" s="98"/>
      <c r="L290" s="98"/>
      <c r="M290" s="116"/>
      <c r="N290" s="98"/>
      <c r="O290" s="98" t="n">
        <v>0</v>
      </c>
      <c r="P290" s="98"/>
      <c r="Q290" s="98"/>
    </row>
    <row r="291" customFormat="false" ht="12.75" hidden="true" customHeight="true" outlineLevel="0" collapsed="false">
      <c r="A291" s="98"/>
      <c r="B291" s="102" t="s">
        <v>258</v>
      </c>
      <c r="C291" s="98" t="n">
        <f aca="false">D291</f>
        <v>0</v>
      </c>
      <c r="D291" s="98" t="n">
        <f aca="false">E291</f>
        <v>0</v>
      </c>
      <c r="E291" s="98" t="n">
        <f aca="false">F291+G291+H291+I291+J291</f>
        <v>0</v>
      </c>
      <c r="F291" s="98" t="n">
        <v>0</v>
      </c>
      <c r="G291" s="98"/>
      <c r="H291" s="116"/>
      <c r="I291" s="98"/>
      <c r="J291" s="98" t="n">
        <v>0</v>
      </c>
      <c r="K291" s="98"/>
      <c r="L291" s="98"/>
      <c r="M291" s="116"/>
      <c r="N291" s="98"/>
      <c r="O291" s="98" t="n">
        <v>0</v>
      </c>
      <c r="P291" s="98"/>
      <c r="Q291" s="98"/>
    </row>
    <row r="292" customFormat="false" ht="12.75" hidden="true" customHeight="true" outlineLevel="0" collapsed="false">
      <c r="A292" s="98"/>
      <c r="B292" s="244" t="s">
        <v>259</v>
      </c>
      <c r="C292" s="98" t="n">
        <f aca="false">D292</f>
        <v>0</v>
      </c>
      <c r="D292" s="98" t="n">
        <f aca="false">E292</f>
        <v>0</v>
      </c>
      <c r="E292" s="98" t="n">
        <f aca="false">F292+G292+H292+I292+J292</f>
        <v>0</v>
      </c>
      <c r="F292" s="98"/>
      <c r="G292" s="98"/>
      <c r="H292" s="116"/>
      <c r="I292" s="98"/>
      <c r="J292" s="98"/>
      <c r="K292" s="98"/>
      <c r="L292" s="98"/>
      <c r="M292" s="116"/>
      <c r="N292" s="98"/>
      <c r="O292" s="98"/>
      <c r="P292" s="98"/>
      <c r="Q292" s="98"/>
    </row>
    <row r="293" customFormat="false" ht="12.75" hidden="true" customHeight="true" outlineLevel="0" collapsed="false">
      <c r="A293" s="98"/>
      <c r="B293" s="244" t="s">
        <v>260</v>
      </c>
      <c r="C293" s="98" t="n">
        <f aca="false">D293</f>
        <v>0</v>
      </c>
      <c r="D293" s="98" t="n">
        <f aca="false">E293</f>
        <v>0</v>
      </c>
      <c r="E293" s="98" t="n">
        <f aca="false">F293+G293+H293+I293+J293</f>
        <v>0</v>
      </c>
      <c r="F293" s="98" t="n">
        <v>0</v>
      </c>
      <c r="G293" s="98"/>
      <c r="H293" s="116"/>
      <c r="I293" s="98"/>
      <c r="J293" s="98" t="n">
        <v>0</v>
      </c>
      <c r="K293" s="98"/>
      <c r="L293" s="98"/>
      <c r="M293" s="116"/>
      <c r="N293" s="98"/>
      <c r="O293" s="98" t="n">
        <v>0</v>
      </c>
      <c r="P293" s="98"/>
      <c r="Q293" s="98"/>
    </row>
    <row r="294" customFormat="false" ht="12.75" hidden="true" customHeight="true" outlineLevel="0" collapsed="false">
      <c r="A294" s="98"/>
      <c r="B294" s="244" t="s">
        <v>261</v>
      </c>
      <c r="C294" s="98" t="n">
        <f aca="false">D294</f>
        <v>0</v>
      </c>
      <c r="D294" s="98" t="n">
        <f aca="false">E294</f>
        <v>0</v>
      </c>
      <c r="E294" s="98" t="n">
        <f aca="false">F294+G294+H294+I294+J294</f>
        <v>0</v>
      </c>
      <c r="F294" s="98"/>
      <c r="G294" s="98"/>
      <c r="H294" s="116"/>
      <c r="I294" s="98"/>
      <c r="J294" s="98"/>
      <c r="K294" s="98"/>
      <c r="L294" s="98"/>
      <c r="M294" s="116"/>
      <c r="N294" s="98"/>
      <c r="O294" s="98"/>
      <c r="P294" s="98"/>
      <c r="Q294" s="98"/>
    </row>
    <row r="295" customFormat="false" ht="12.75" hidden="true" customHeight="true" outlineLevel="0" collapsed="false">
      <c r="A295" s="98"/>
      <c r="B295" s="244"/>
      <c r="C295" s="98"/>
      <c r="D295" s="98"/>
      <c r="E295" s="98"/>
      <c r="F295" s="98"/>
      <c r="G295" s="98"/>
      <c r="H295" s="116"/>
      <c r="I295" s="98"/>
      <c r="J295" s="98"/>
      <c r="K295" s="98"/>
      <c r="L295" s="98"/>
      <c r="M295" s="116"/>
      <c r="N295" s="98"/>
      <c r="O295" s="98"/>
      <c r="P295" s="98"/>
      <c r="Q295" s="98"/>
    </row>
    <row r="296" customFormat="false" ht="12.75" hidden="true" customHeight="true" outlineLevel="0" collapsed="false">
      <c r="A296" s="98"/>
      <c r="B296" s="244"/>
      <c r="C296" s="98"/>
      <c r="D296" s="98"/>
      <c r="E296" s="98"/>
      <c r="F296" s="98"/>
      <c r="G296" s="98"/>
      <c r="H296" s="116"/>
      <c r="I296" s="98"/>
      <c r="J296" s="98"/>
      <c r="K296" s="98"/>
      <c r="L296" s="98"/>
      <c r="M296" s="116"/>
      <c r="N296" s="98"/>
      <c r="O296" s="98"/>
      <c r="P296" s="98"/>
      <c r="Q296" s="98"/>
    </row>
    <row r="297" customFormat="false" ht="15.2" hidden="false" customHeight="true" outlineLevel="0" collapsed="false">
      <c r="A297" s="113"/>
      <c r="B297" s="315" t="s">
        <v>341</v>
      </c>
      <c r="C297" s="160" t="n">
        <f aca="false">C298+C303+C320</f>
        <v>2239.3</v>
      </c>
      <c r="D297" s="160" t="n">
        <f aca="false">D298+D303+D320</f>
        <v>2239.3</v>
      </c>
      <c r="E297" s="160" t="n">
        <f aca="false">E298+E303+E320</f>
        <v>2239.3</v>
      </c>
      <c r="F297" s="160" t="n">
        <f aca="false">F298+F303+F320</f>
        <v>0</v>
      </c>
      <c r="G297" s="160" t="n">
        <f aca="false">G298+G303+G320</f>
        <v>0</v>
      </c>
      <c r="H297" s="160" t="n">
        <f aca="false">H298+H303+H320</f>
        <v>0</v>
      </c>
      <c r="I297" s="164" t="n">
        <f aca="false">I298+I303+I320</f>
        <v>2239.3</v>
      </c>
      <c r="J297" s="160" t="n">
        <f aca="false">J298+J303+J320</f>
        <v>0</v>
      </c>
      <c r="K297" s="115" t="n">
        <f aca="false">K298+K303+K320</f>
        <v>0</v>
      </c>
      <c r="L297" s="115" t="n">
        <f aca="false">L298+L303+L320</f>
        <v>0</v>
      </c>
      <c r="M297" s="160" t="n">
        <f aca="false">M298+M303+M320</f>
        <v>0</v>
      </c>
      <c r="N297" s="160" t="n">
        <f aca="false">N298+N303+N320</f>
        <v>2239.3</v>
      </c>
      <c r="O297" s="160" t="n">
        <f aca="false">O298+O303+O320</f>
        <v>0</v>
      </c>
      <c r="P297" s="115" t="n">
        <f aca="false">P298+P303+P320</f>
        <v>0</v>
      </c>
      <c r="Q297" s="115" t="n">
        <f aca="false">Q298+Q303+Q320</f>
        <v>0</v>
      </c>
    </row>
    <row r="298" customFormat="false" ht="15.2" hidden="false" customHeight="true" outlineLevel="0" collapsed="false">
      <c r="A298" s="98" t="s">
        <v>253</v>
      </c>
      <c r="B298" s="300" t="s">
        <v>263</v>
      </c>
      <c r="C298" s="98" t="n">
        <f aca="false">D298</f>
        <v>1441.23</v>
      </c>
      <c r="D298" s="98" t="n">
        <f aca="false">E298</f>
        <v>1441.23</v>
      </c>
      <c r="E298" s="98" t="n">
        <f aca="false">F298+G298+H298+I298+J298</f>
        <v>1441.23</v>
      </c>
      <c r="F298" s="98"/>
      <c r="G298" s="98"/>
      <c r="H298" s="116"/>
      <c r="I298" s="173" t="n">
        <f aca="false">I299+I300+I301+I302</f>
        <v>1441.23</v>
      </c>
      <c r="J298" s="98"/>
      <c r="K298" s="98"/>
      <c r="L298" s="98"/>
      <c r="M298" s="116"/>
      <c r="N298" s="173" t="n">
        <f aca="false">N299+N300+N301+N302</f>
        <v>1417.8</v>
      </c>
      <c r="O298" s="98"/>
      <c r="P298" s="98"/>
      <c r="Q298" s="98"/>
    </row>
    <row r="299" customFormat="false" ht="22.5" hidden="false" customHeight="true" outlineLevel="0" collapsed="false">
      <c r="A299" s="127" t="s">
        <v>281</v>
      </c>
      <c r="B299" s="313" t="s">
        <v>315</v>
      </c>
      <c r="C299" s="98" t="n">
        <f aca="false">D299</f>
        <v>918.58</v>
      </c>
      <c r="D299" s="98" t="n">
        <f aca="false">E299</f>
        <v>918.58</v>
      </c>
      <c r="E299" s="98" t="n">
        <f aca="false">F299+G299+H299+I299+J299</f>
        <v>918.58</v>
      </c>
      <c r="F299" s="98"/>
      <c r="G299" s="98"/>
      <c r="H299" s="116"/>
      <c r="I299" s="98" t="n">
        <f aca="false">353.5+267+260.5+37.58</f>
        <v>918.58</v>
      </c>
      <c r="J299" s="98"/>
      <c r="K299" s="98"/>
      <c r="L299" s="98"/>
      <c r="M299" s="116"/>
      <c r="N299" s="98" t="n">
        <f aca="false">353.5+267+260.5</f>
        <v>881</v>
      </c>
      <c r="O299" s="98"/>
      <c r="P299" s="98"/>
      <c r="Q299" s="98"/>
    </row>
    <row r="300" customFormat="false" ht="23.25" hidden="false" customHeight="true" outlineLevel="0" collapsed="false">
      <c r="A300" s="127" t="s">
        <v>283</v>
      </c>
      <c r="B300" s="318" t="s">
        <v>342</v>
      </c>
      <c r="C300" s="98" t="n">
        <f aca="false">D300</f>
        <v>80</v>
      </c>
      <c r="D300" s="98" t="n">
        <f aca="false">E300</f>
        <v>80</v>
      </c>
      <c r="E300" s="98" t="n">
        <f aca="false">I300</f>
        <v>80</v>
      </c>
      <c r="F300" s="98"/>
      <c r="G300" s="98"/>
      <c r="H300" s="116"/>
      <c r="I300" s="98" t="n">
        <v>80</v>
      </c>
      <c r="J300" s="98"/>
      <c r="K300" s="98"/>
      <c r="L300" s="98"/>
      <c r="M300" s="116"/>
      <c r="N300" s="98" t="n">
        <v>80</v>
      </c>
      <c r="O300" s="98"/>
      <c r="P300" s="98"/>
      <c r="Q300" s="98"/>
    </row>
    <row r="301" customFormat="false" ht="15.2" hidden="false" customHeight="true" outlineLevel="0" collapsed="false">
      <c r="A301" s="127" t="s">
        <v>311</v>
      </c>
      <c r="B301" s="319" t="s">
        <v>343</v>
      </c>
      <c r="C301" s="98" t="n">
        <f aca="false">D301</f>
        <v>23.85</v>
      </c>
      <c r="D301" s="98" t="n">
        <f aca="false">E301</f>
        <v>23.85</v>
      </c>
      <c r="E301" s="98" t="n">
        <f aca="false">I301</f>
        <v>23.85</v>
      </c>
      <c r="F301" s="98"/>
      <c r="G301" s="98"/>
      <c r="H301" s="116"/>
      <c r="I301" s="98" t="n">
        <f aca="false">38-14.15</f>
        <v>23.85</v>
      </c>
      <c r="J301" s="98"/>
      <c r="K301" s="98"/>
      <c r="L301" s="98"/>
      <c r="M301" s="116"/>
      <c r="N301" s="98" t="n">
        <v>38</v>
      </c>
      <c r="O301" s="98"/>
      <c r="P301" s="98"/>
      <c r="Q301" s="98"/>
    </row>
    <row r="302" customFormat="false" ht="22.5" hidden="false" customHeight="true" outlineLevel="0" collapsed="false">
      <c r="A302" s="127" t="s">
        <v>312</v>
      </c>
      <c r="B302" s="316" t="s">
        <v>344</v>
      </c>
      <c r="C302" s="98" t="n">
        <f aca="false">D302</f>
        <v>418.8</v>
      </c>
      <c r="D302" s="98" t="n">
        <f aca="false">E302</f>
        <v>418.8</v>
      </c>
      <c r="E302" s="98" t="n">
        <f aca="false">I302</f>
        <v>418.8</v>
      </c>
      <c r="F302" s="98"/>
      <c r="G302" s="98"/>
      <c r="H302" s="116"/>
      <c r="I302" s="98" t="n">
        <v>418.8</v>
      </c>
      <c r="J302" s="98"/>
      <c r="K302" s="98"/>
      <c r="L302" s="98"/>
      <c r="M302" s="116"/>
      <c r="N302" s="98" t="n">
        <v>418.8</v>
      </c>
      <c r="O302" s="98"/>
      <c r="P302" s="98"/>
      <c r="Q302" s="98"/>
    </row>
    <row r="303" customFormat="false" ht="15.2" hidden="false" customHeight="true" outlineLevel="0" collapsed="false">
      <c r="A303" s="98" t="s">
        <v>255</v>
      </c>
      <c r="B303" s="300" t="s">
        <v>264</v>
      </c>
      <c r="C303" s="171" t="n">
        <f aca="false">D303</f>
        <v>600.35</v>
      </c>
      <c r="D303" s="171" t="n">
        <f aca="false">E303</f>
        <v>600.35</v>
      </c>
      <c r="E303" s="171" t="n">
        <f aca="false">F303+G303+H303+I303+J303</f>
        <v>600.35</v>
      </c>
      <c r="F303" s="171"/>
      <c r="G303" s="171"/>
      <c r="H303" s="172"/>
      <c r="I303" s="175" t="n">
        <f aca="false">I304+I305+I306+I307+I308+I309+I310+I311+I312</f>
        <v>600.35</v>
      </c>
      <c r="J303" s="171"/>
      <c r="K303" s="98"/>
      <c r="L303" s="98"/>
      <c r="M303" s="172"/>
      <c r="N303" s="175" t="n">
        <f aca="false">N304+N305+N306+N307+N308+N309+N310+N311+N312</f>
        <v>601.5</v>
      </c>
      <c r="O303" s="171"/>
      <c r="P303" s="98"/>
      <c r="Q303" s="98"/>
    </row>
    <row r="304" customFormat="false" ht="22.5" hidden="false" customHeight="true" outlineLevel="0" collapsed="false">
      <c r="A304" s="98" t="n">
        <v>1</v>
      </c>
      <c r="B304" s="235" t="s">
        <v>345</v>
      </c>
      <c r="C304" s="169" t="n">
        <f aca="false">D304</f>
        <v>10</v>
      </c>
      <c r="D304" s="169" t="n">
        <f aca="false">E304</f>
        <v>10</v>
      </c>
      <c r="E304" s="169" t="n">
        <f aca="false">F304+G304+H304+I304+J304</f>
        <v>10</v>
      </c>
      <c r="F304" s="169"/>
      <c r="G304" s="169"/>
      <c r="H304" s="170"/>
      <c r="I304" s="169" t="n">
        <f aca="false">185-175</f>
        <v>10</v>
      </c>
      <c r="J304" s="171"/>
      <c r="K304" s="98"/>
      <c r="L304" s="98"/>
      <c r="M304" s="170"/>
      <c r="N304" s="169" t="n">
        <f aca="false">185-175</f>
        <v>10</v>
      </c>
      <c r="O304" s="171"/>
      <c r="P304" s="98"/>
      <c r="Q304" s="98"/>
    </row>
    <row r="305" customFormat="false" ht="24" hidden="false" customHeight="true" outlineLevel="0" collapsed="false">
      <c r="A305" s="98" t="n">
        <v>2</v>
      </c>
      <c r="B305" s="308" t="s">
        <v>346</v>
      </c>
      <c r="C305" s="169" t="n">
        <f aca="false">D305</f>
        <v>0</v>
      </c>
      <c r="D305" s="169" t="n">
        <f aca="false">E305</f>
        <v>0</v>
      </c>
      <c r="E305" s="169" t="n">
        <f aca="false">F305+G305+H305+I305+J305</f>
        <v>0</v>
      </c>
      <c r="F305" s="169"/>
      <c r="G305" s="169"/>
      <c r="H305" s="170"/>
      <c r="I305" s="169" t="n">
        <f aca="false">85.5-85.5</f>
        <v>0</v>
      </c>
      <c r="J305" s="171"/>
      <c r="K305" s="98"/>
      <c r="L305" s="98"/>
      <c r="M305" s="170"/>
      <c r="N305" s="169" t="n">
        <f aca="false">85.5-85.5</f>
        <v>0</v>
      </c>
      <c r="O305" s="171"/>
      <c r="P305" s="98"/>
      <c r="Q305" s="98"/>
    </row>
    <row r="306" customFormat="false" ht="24" hidden="false" customHeight="true" outlineLevel="0" collapsed="false">
      <c r="A306" s="98" t="n">
        <v>3</v>
      </c>
      <c r="B306" s="308" t="s">
        <v>347</v>
      </c>
      <c r="C306" s="169" t="n">
        <f aca="false">D306</f>
        <v>3.18</v>
      </c>
      <c r="D306" s="169" t="n">
        <f aca="false">E306</f>
        <v>3.18</v>
      </c>
      <c r="E306" s="169" t="n">
        <f aca="false">F306+G306+H306+I306+J306</f>
        <v>3.18</v>
      </c>
      <c r="F306" s="169"/>
      <c r="G306" s="169"/>
      <c r="H306" s="170"/>
      <c r="I306" s="169" t="n">
        <f aca="false">3.5-0.32</f>
        <v>3.18</v>
      </c>
      <c r="J306" s="171"/>
      <c r="K306" s="98"/>
      <c r="L306" s="98"/>
      <c r="M306" s="170"/>
      <c r="N306" s="169" t="n">
        <v>3.5</v>
      </c>
      <c r="O306" s="171"/>
      <c r="P306" s="98"/>
      <c r="Q306" s="98"/>
    </row>
    <row r="307" customFormat="false" ht="12.75" hidden="true" customHeight="true" outlineLevel="0" collapsed="false">
      <c r="A307" s="98" t="n">
        <v>4</v>
      </c>
      <c r="B307" s="308"/>
      <c r="C307" s="169" t="n">
        <f aca="false">D307</f>
        <v>0</v>
      </c>
      <c r="D307" s="169" t="n">
        <f aca="false">E307</f>
        <v>0</v>
      </c>
      <c r="E307" s="169" t="n">
        <f aca="false">F307+G307+H307+I307+J307</f>
        <v>0</v>
      </c>
      <c r="F307" s="169"/>
      <c r="G307" s="169"/>
      <c r="H307" s="170"/>
      <c r="I307" s="169" t="n">
        <f aca="false">20-20</f>
        <v>0</v>
      </c>
      <c r="J307" s="171"/>
      <c r="K307" s="98"/>
      <c r="L307" s="98"/>
      <c r="M307" s="170"/>
      <c r="N307" s="169" t="n">
        <f aca="false">20-20</f>
        <v>0</v>
      </c>
      <c r="O307" s="171"/>
      <c r="P307" s="98"/>
      <c r="Q307" s="98"/>
    </row>
    <row r="308" customFormat="false" ht="23.25" hidden="false" customHeight="true" outlineLevel="0" collapsed="false">
      <c r="A308" s="98" t="n">
        <v>4</v>
      </c>
      <c r="B308" s="308" t="s">
        <v>348</v>
      </c>
      <c r="C308" s="169" t="n">
        <f aca="false">D308</f>
        <v>110</v>
      </c>
      <c r="D308" s="169" t="n">
        <f aca="false">E308</f>
        <v>110</v>
      </c>
      <c r="E308" s="169" t="n">
        <f aca="false">F308+G308+H308+I308+J308</f>
        <v>110</v>
      </c>
      <c r="F308" s="169"/>
      <c r="G308" s="169"/>
      <c r="H308" s="170"/>
      <c r="I308" s="169" t="n">
        <f aca="false">100+10</f>
        <v>110</v>
      </c>
      <c r="J308" s="171"/>
      <c r="K308" s="98"/>
      <c r="L308" s="98"/>
      <c r="M308" s="170"/>
      <c r="N308" s="169" t="n">
        <v>100</v>
      </c>
      <c r="O308" s="171"/>
      <c r="P308" s="98"/>
      <c r="Q308" s="98"/>
    </row>
    <row r="309" customFormat="false" ht="24" hidden="false" customHeight="true" outlineLevel="0" collapsed="false">
      <c r="A309" s="98" t="n">
        <v>5</v>
      </c>
      <c r="B309" s="308" t="s">
        <v>289</v>
      </c>
      <c r="C309" s="169" t="n">
        <f aca="false">D309</f>
        <v>66.27</v>
      </c>
      <c r="D309" s="169" t="n">
        <f aca="false">E309</f>
        <v>66.27</v>
      </c>
      <c r="E309" s="169" t="n">
        <f aca="false">F309+G309+H309+I309+J309</f>
        <v>66.27</v>
      </c>
      <c r="F309" s="169"/>
      <c r="G309" s="169"/>
      <c r="H309" s="170"/>
      <c r="I309" s="169" t="n">
        <f aca="false">70-4.05+0.32</f>
        <v>66.27</v>
      </c>
      <c r="J309" s="171"/>
      <c r="K309" s="98"/>
      <c r="L309" s="98"/>
      <c r="M309" s="170"/>
      <c r="N309" s="169" t="n">
        <v>70</v>
      </c>
      <c r="O309" s="171"/>
      <c r="P309" s="98"/>
      <c r="Q309" s="98"/>
    </row>
    <row r="310" customFormat="false" ht="21.75" hidden="false" customHeight="true" outlineLevel="0" collapsed="false">
      <c r="A310" s="98" t="n">
        <v>6</v>
      </c>
      <c r="B310" s="308" t="s">
        <v>349</v>
      </c>
      <c r="C310" s="169" t="n">
        <f aca="false">D310</f>
        <v>47.9</v>
      </c>
      <c r="D310" s="169" t="n">
        <f aca="false">E310</f>
        <v>47.9</v>
      </c>
      <c r="E310" s="169" t="n">
        <f aca="false">F310+G310+H310+I310+J310</f>
        <v>47.9</v>
      </c>
      <c r="F310" s="169"/>
      <c r="G310" s="169"/>
      <c r="H310" s="170"/>
      <c r="I310" s="169" t="n">
        <f aca="false">40+7.9</f>
        <v>47.9</v>
      </c>
      <c r="J310" s="171"/>
      <c r="K310" s="98"/>
      <c r="L310" s="98"/>
      <c r="M310" s="170"/>
      <c r="N310" s="169" t="n">
        <v>40</v>
      </c>
      <c r="O310" s="171"/>
      <c r="P310" s="98"/>
      <c r="Q310" s="98"/>
    </row>
    <row r="311" customFormat="false" ht="24" hidden="false" customHeight="true" outlineLevel="0" collapsed="false">
      <c r="A311" s="98" t="n">
        <v>7</v>
      </c>
      <c r="B311" s="308" t="s">
        <v>350</v>
      </c>
      <c r="C311" s="169" t="n">
        <f aca="false">D311</f>
        <v>7</v>
      </c>
      <c r="D311" s="169" t="n">
        <f aca="false">E311</f>
        <v>7</v>
      </c>
      <c r="E311" s="169" t="n">
        <f aca="false">F311+G311+H311+I311+J311</f>
        <v>7</v>
      </c>
      <c r="F311" s="169"/>
      <c r="G311" s="169"/>
      <c r="H311" s="170"/>
      <c r="I311" s="169" t="n">
        <f aca="false">22-15</f>
        <v>7</v>
      </c>
      <c r="J311" s="171"/>
      <c r="K311" s="98"/>
      <c r="L311" s="98"/>
      <c r="M311" s="170"/>
      <c r="N311" s="169" t="n">
        <v>22</v>
      </c>
      <c r="O311" s="171"/>
      <c r="P311" s="98"/>
      <c r="Q311" s="98"/>
    </row>
    <row r="312" customFormat="false" ht="21.75" hidden="false" customHeight="true" outlineLevel="0" collapsed="false">
      <c r="A312" s="98" t="n">
        <v>8</v>
      </c>
      <c r="B312" s="235" t="s">
        <v>351</v>
      </c>
      <c r="C312" s="169" t="n">
        <f aca="false">D312</f>
        <v>356</v>
      </c>
      <c r="D312" s="169" t="n">
        <f aca="false">E312</f>
        <v>356</v>
      </c>
      <c r="E312" s="169" t="n">
        <f aca="false">F312+G312+H312+I312+J312</f>
        <v>356</v>
      </c>
      <c r="F312" s="169"/>
      <c r="G312" s="169"/>
      <c r="H312" s="170"/>
      <c r="I312" s="169" t="n">
        <v>356</v>
      </c>
      <c r="J312" s="171"/>
      <c r="K312" s="98"/>
      <c r="L312" s="98"/>
      <c r="M312" s="170"/>
      <c r="N312" s="169" t="n">
        <v>356</v>
      </c>
      <c r="O312" s="171"/>
      <c r="P312" s="98"/>
      <c r="Q312" s="98"/>
    </row>
    <row r="313" customFormat="false" ht="12.75" hidden="true" customHeight="true" outlineLevel="0" collapsed="false">
      <c r="A313" s="98" t="n">
        <v>10</v>
      </c>
      <c r="B313" s="300"/>
      <c r="C313" s="171"/>
      <c r="D313" s="171"/>
      <c r="E313" s="171"/>
      <c r="F313" s="171"/>
      <c r="G313" s="171"/>
      <c r="H313" s="172"/>
      <c r="I313" s="171"/>
      <c r="J313" s="171"/>
      <c r="K313" s="98"/>
      <c r="L313" s="98"/>
      <c r="M313" s="172"/>
      <c r="N313" s="171"/>
      <c r="O313" s="171"/>
      <c r="P313" s="98"/>
      <c r="Q313" s="98"/>
    </row>
    <row r="314" customFormat="false" ht="12.75" hidden="true" customHeight="true" outlineLevel="0" collapsed="false">
      <c r="A314" s="98" t="n">
        <v>11</v>
      </c>
      <c r="B314" s="300"/>
      <c r="C314" s="171"/>
      <c r="D314" s="171"/>
      <c r="E314" s="171"/>
      <c r="F314" s="171"/>
      <c r="G314" s="171"/>
      <c r="H314" s="172"/>
      <c r="I314" s="171"/>
      <c r="J314" s="171"/>
      <c r="K314" s="98"/>
      <c r="L314" s="98"/>
      <c r="M314" s="172"/>
      <c r="N314" s="171"/>
      <c r="O314" s="171"/>
      <c r="P314" s="98"/>
      <c r="Q314" s="98"/>
    </row>
    <row r="315" customFormat="false" ht="12.75" hidden="true" customHeight="true" outlineLevel="0" collapsed="false">
      <c r="A315" s="98" t="n">
        <v>12</v>
      </c>
      <c r="B315" s="300"/>
      <c r="C315" s="171"/>
      <c r="D315" s="171"/>
      <c r="E315" s="171"/>
      <c r="F315" s="171"/>
      <c r="G315" s="171"/>
      <c r="H315" s="172"/>
      <c r="I315" s="171"/>
      <c r="J315" s="171"/>
      <c r="K315" s="98"/>
      <c r="L315" s="98"/>
      <c r="M315" s="172"/>
      <c r="N315" s="171"/>
      <c r="O315" s="171"/>
      <c r="P315" s="98"/>
      <c r="Q315" s="98"/>
    </row>
    <row r="316" customFormat="false" ht="12.75" hidden="true" customHeight="true" outlineLevel="0" collapsed="false">
      <c r="A316" s="98" t="n">
        <v>13</v>
      </c>
      <c r="B316" s="300"/>
      <c r="C316" s="171"/>
      <c r="D316" s="171"/>
      <c r="E316" s="171"/>
      <c r="F316" s="171"/>
      <c r="G316" s="171"/>
      <c r="H316" s="172"/>
      <c r="I316" s="171"/>
      <c r="J316" s="171"/>
      <c r="K316" s="98"/>
      <c r="L316" s="98"/>
      <c r="M316" s="172"/>
      <c r="N316" s="171"/>
      <c r="O316" s="171"/>
      <c r="P316" s="98"/>
      <c r="Q316" s="98"/>
    </row>
    <row r="317" customFormat="false" ht="12.75" hidden="true" customHeight="true" outlineLevel="0" collapsed="false">
      <c r="A317" s="98" t="n">
        <v>14</v>
      </c>
      <c r="B317" s="300"/>
      <c r="C317" s="171"/>
      <c r="D317" s="171"/>
      <c r="E317" s="171"/>
      <c r="F317" s="171"/>
      <c r="G317" s="171"/>
      <c r="H317" s="172"/>
      <c r="I317" s="171"/>
      <c r="J317" s="171"/>
      <c r="K317" s="98"/>
      <c r="L317" s="98"/>
      <c r="M317" s="172"/>
      <c r="N317" s="171"/>
      <c r="O317" s="171"/>
      <c r="P317" s="98"/>
      <c r="Q317" s="98"/>
    </row>
    <row r="318" customFormat="false" ht="12.75" hidden="true" customHeight="true" outlineLevel="0" collapsed="false">
      <c r="A318" s="98" t="n">
        <v>15</v>
      </c>
      <c r="B318" s="300"/>
      <c r="C318" s="171"/>
      <c r="D318" s="171"/>
      <c r="E318" s="171"/>
      <c r="F318" s="171"/>
      <c r="G318" s="171"/>
      <c r="H318" s="172"/>
      <c r="I318" s="171"/>
      <c r="J318" s="171"/>
      <c r="K318" s="98"/>
      <c r="L318" s="98"/>
      <c r="M318" s="172"/>
      <c r="N318" s="171"/>
      <c r="O318" s="171"/>
      <c r="P318" s="98"/>
      <c r="Q318" s="98"/>
    </row>
    <row r="319" customFormat="false" ht="12.75" hidden="true" customHeight="true" outlineLevel="0" collapsed="false">
      <c r="A319" s="98" t="n">
        <v>16</v>
      </c>
      <c r="B319" s="300"/>
      <c r="C319" s="171"/>
      <c r="D319" s="171"/>
      <c r="E319" s="171"/>
      <c r="F319" s="171"/>
      <c r="G319" s="171"/>
      <c r="H319" s="172"/>
      <c r="I319" s="171"/>
      <c r="J319" s="171"/>
      <c r="K319" s="98"/>
      <c r="L319" s="98"/>
      <c r="M319" s="172"/>
      <c r="N319" s="171"/>
      <c r="O319" s="171"/>
      <c r="P319" s="98"/>
      <c r="Q319" s="98"/>
    </row>
    <row r="320" customFormat="false" ht="15.2" hidden="false" customHeight="true" outlineLevel="0" collapsed="false">
      <c r="A320" s="98" t="s">
        <v>256</v>
      </c>
      <c r="B320" s="301" t="s">
        <v>265</v>
      </c>
      <c r="C320" s="137" t="n">
        <f aca="false">D320</f>
        <v>197.72</v>
      </c>
      <c r="D320" s="137" t="n">
        <f aca="false">D321+D322+D323+D324+D325</f>
        <v>197.72</v>
      </c>
      <c r="E320" s="137" t="n">
        <f aca="false">E321+E322+E323+E324+E325</f>
        <v>197.72</v>
      </c>
      <c r="F320" s="137" t="n">
        <f aca="false">F321+F322+F323+F324+F325</f>
        <v>0</v>
      </c>
      <c r="G320" s="137" t="n">
        <f aca="false">G321+G322+G323+G324+G325</f>
        <v>0</v>
      </c>
      <c r="H320" s="137" t="n">
        <f aca="false">H321+H322+H323+H324+H325</f>
        <v>0</v>
      </c>
      <c r="I320" s="137" t="n">
        <f aca="false">I321+I322+I323+I324+I325</f>
        <v>197.72</v>
      </c>
      <c r="J320" s="98" t="n">
        <v>0</v>
      </c>
      <c r="K320" s="98" t="n">
        <f aca="false">K321+K322+K323+K324+K325</f>
        <v>0</v>
      </c>
      <c r="L320" s="98" t="n">
        <f aca="false">L321+L322+L323+L324+L325</f>
        <v>0</v>
      </c>
      <c r="M320" s="137" t="n">
        <f aca="false">M321+M322+M323+M324+M325</f>
        <v>0</v>
      </c>
      <c r="N320" s="137" t="n">
        <f aca="false">N321+N322+N323+N324+N325</f>
        <v>220</v>
      </c>
      <c r="O320" s="98" t="n">
        <v>0</v>
      </c>
      <c r="P320" s="98" t="n">
        <f aca="false">P321+P322+P323+P324+P325</f>
        <v>0</v>
      </c>
      <c r="Q320" s="98" t="n">
        <f aca="false">Q321+Q322+Q323+Q324+Q325</f>
        <v>0</v>
      </c>
    </row>
    <row r="321" customFormat="false" ht="15.2" hidden="false" customHeight="true" outlineLevel="0" collapsed="false">
      <c r="A321" s="98"/>
      <c r="B321" s="302" t="s">
        <v>257</v>
      </c>
      <c r="C321" s="98" t="n">
        <f aca="false">D321</f>
        <v>0</v>
      </c>
      <c r="D321" s="98" t="n">
        <f aca="false">E321</f>
        <v>0</v>
      </c>
      <c r="E321" s="98" t="n">
        <f aca="false">F321+G321+H321+I321+J321</f>
        <v>0</v>
      </c>
      <c r="F321" s="98"/>
      <c r="G321" s="98"/>
      <c r="H321" s="116"/>
      <c r="I321" s="98"/>
      <c r="J321" s="98" t="n">
        <v>0</v>
      </c>
      <c r="K321" s="98"/>
      <c r="L321" s="98"/>
      <c r="M321" s="116"/>
      <c r="N321" s="98"/>
      <c r="O321" s="98" t="n">
        <v>0</v>
      </c>
      <c r="P321" s="98"/>
      <c r="Q321" s="98"/>
    </row>
    <row r="322" customFormat="false" ht="15.2" hidden="false" customHeight="true" outlineLevel="0" collapsed="false">
      <c r="A322" s="98"/>
      <c r="B322" s="102" t="s">
        <v>258</v>
      </c>
      <c r="C322" s="98" t="n">
        <f aca="false">D322</f>
        <v>97.72</v>
      </c>
      <c r="D322" s="98" t="n">
        <f aca="false">E322</f>
        <v>97.72</v>
      </c>
      <c r="E322" s="98" t="n">
        <f aca="false">F322+G322+H322+I322+J322</f>
        <v>97.72</v>
      </c>
      <c r="F322" s="98"/>
      <c r="G322" s="98"/>
      <c r="H322" s="116"/>
      <c r="I322" s="98" t="n">
        <f aca="false">100-17.5-2.5+40-22.28</f>
        <v>97.72</v>
      </c>
      <c r="J322" s="98" t="n">
        <v>0</v>
      </c>
      <c r="K322" s="98"/>
      <c r="L322" s="98"/>
      <c r="M322" s="116"/>
      <c r="N322" s="98" t="n">
        <f aca="false">100-17.5-2.5+40</f>
        <v>120</v>
      </c>
      <c r="O322" s="98" t="n">
        <v>0</v>
      </c>
      <c r="P322" s="98"/>
      <c r="Q322" s="98"/>
    </row>
    <row r="323" customFormat="false" ht="12.75" hidden="true" customHeight="true" outlineLevel="0" collapsed="false">
      <c r="A323" s="98"/>
      <c r="B323" s="244" t="s">
        <v>259</v>
      </c>
      <c r="C323" s="98" t="n">
        <f aca="false">D323</f>
        <v>0</v>
      </c>
      <c r="D323" s="98" t="n">
        <f aca="false">E323</f>
        <v>0</v>
      </c>
      <c r="E323" s="98" t="n">
        <f aca="false">F323+G323+H323+I323+J323</f>
        <v>0</v>
      </c>
      <c r="F323" s="98"/>
      <c r="G323" s="98"/>
      <c r="H323" s="116"/>
      <c r="I323" s="98"/>
      <c r="J323" s="98"/>
      <c r="K323" s="98"/>
      <c r="L323" s="98"/>
      <c r="M323" s="116"/>
      <c r="N323" s="98"/>
      <c r="O323" s="98"/>
      <c r="P323" s="98"/>
      <c r="Q323" s="98"/>
    </row>
    <row r="324" customFormat="false" ht="24" hidden="false" customHeight="true" outlineLevel="0" collapsed="false">
      <c r="A324" s="98"/>
      <c r="B324" s="141" t="s">
        <v>260</v>
      </c>
      <c r="C324" s="98" t="n">
        <f aca="false">D324</f>
        <v>100</v>
      </c>
      <c r="D324" s="98" t="n">
        <f aca="false">E324</f>
        <v>100</v>
      </c>
      <c r="E324" s="98" t="n">
        <f aca="false">F324+G324+H324+I324+J324</f>
        <v>100</v>
      </c>
      <c r="F324" s="98"/>
      <c r="G324" s="98"/>
      <c r="H324" s="116"/>
      <c r="I324" s="98" t="n">
        <v>100</v>
      </c>
      <c r="J324" s="98"/>
      <c r="K324" s="98"/>
      <c r="L324" s="98"/>
      <c r="M324" s="116"/>
      <c r="N324" s="98" t="n">
        <v>100</v>
      </c>
      <c r="O324" s="98"/>
      <c r="P324" s="98"/>
      <c r="Q324" s="98"/>
    </row>
    <row r="325" customFormat="false" ht="12.75" hidden="true" customHeight="true" outlineLevel="0" collapsed="false">
      <c r="A325" s="98"/>
      <c r="B325" s="244" t="s">
        <v>261</v>
      </c>
      <c r="C325" s="98" t="n">
        <f aca="false">D325</f>
        <v>0</v>
      </c>
      <c r="D325" s="98" t="n">
        <f aca="false">E325</f>
        <v>0</v>
      </c>
      <c r="E325" s="98" t="n">
        <f aca="false">F325+G325+H325+I325+J325</f>
        <v>0</v>
      </c>
      <c r="F325" s="98"/>
      <c r="G325" s="98"/>
      <c r="H325" s="116"/>
      <c r="I325" s="98"/>
      <c r="J325" s="98"/>
      <c r="K325" s="98"/>
      <c r="L325" s="98"/>
      <c r="M325" s="116"/>
      <c r="N325" s="98"/>
      <c r="O325" s="98"/>
      <c r="P325" s="98"/>
      <c r="Q325" s="98"/>
    </row>
    <row r="326" customFormat="false" ht="12.75" hidden="true" customHeight="true" outlineLevel="0" collapsed="false">
      <c r="A326" s="113"/>
      <c r="B326" s="315" t="s">
        <v>352</v>
      </c>
      <c r="C326" s="160" t="n">
        <f aca="false">C327+C328+C329</f>
        <v>0</v>
      </c>
      <c r="D326" s="160" t="n">
        <f aca="false">D327+D328+D329</f>
        <v>0</v>
      </c>
      <c r="E326" s="160" t="n">
        <f aca="false">E327+E328+E329</f>
        <v>0</v>
      </c>
      <c r="F326" s="160" t="n">
        <f aca="false">F327+F328+F329</f>
        <v>0</v>
      </c>
      <c r="G326" s="160" t="n">
        <f aca="false">G327+G328+G329</f>
        <v>0</v>
      </c>
      <c r="H326" s="160" t="n">
        <f aca="false">H327+H328+H329</f>
        <v>0</v>
      </c>
      <c r="I326" s="160" t="n">
        <f aca="false">I327+I328+I329</f>
        <v>0</v>
      </c>
      <c r="J326" s="160" t="n">
        <f aca="false">J327+J328+J329</f>
        <v>0</v>
      </c>
      <c r="K326" s="115" t="n">
        <f aca="false">K327+K328+K329</f>
        <v>0</v>
      </c>
      <c r="L326" s="115" t="n">
        <f aca="false">L327+L328+L329</f>
        <v>0</v>
      </c>
      <c r="M326" s="160" t="n">
        <f aca="false">M327+M328+M329</f>
        <v>0</v>
      </c>
      <c r="N326" s="160" t="n">
        <f aca="false">N327+N328+N329</f>
        <v>0</v>
      </c>
      <c r="O326" s="160" t="n">
        <f aca="false">O327+O328+O329</f>
        <v>0</v>
      </c>
      <c r="P326" s="115" t="n">
        <f aca="false">P327+P328+P329</f>
        <v>0</v>
      </c>
      <c r="Q326" s="115" t="n">
        <f aca="false">Q327+Q328+Q329</f>
        <v>0</v>
      </c>
    </row>
    <row r="327" customFormat="false" ht="12.75" hidden="true" customHeight="true" outlineLevel="0" collapsed="false">
      <c r="A327" s="98" t="s">
        <v>253</v>
      </c>
      <c r="B327" s="300" t="s">
        <v>263</v>
      </c>
      <c r="C327" s="98" t="n">
        <f aca="false">D327</f>
        <v>0</v>
      </c>
      <c r="D327" s="98" t="n">
        <f aca="false">E327</f>
        <v>0</v>
      </c>
      <c r="E327" s="98" t="n">
        <f aca="false">F327+G327+H327+I327+J327</f>
        <v>0</v>
      </c>
      <c r="F327" s="98"/>
      <c r="G327" s="98"/>
      <c r="H327" s="116"/>
      <c r="I327" s="98"/>
      <c r="J327" s="98"/>
      <c r="K327" s="98"/>
      <c r="L327" s="98"/>
      <c r="M327" s="116"/>
      <c r="N327" s="98"/>
      <c r="O327" s="98"/>
      <c r="P327" s="98"/>
      <c r="Q327" s="98"/>
    </row>
    <row r="328" customFormat="false" ht="12.75" hidden="true" customHeight="true" outlineLevel="0" collapsed="false">
      <c r="A328" s="98" t="s">
        <v>255</v>
      </c>
      <c r="B328" s="300" t="s">
        <v>264</v>
      </c>
      <c r="C328" s="171" t="n">
        <f aca="false">D328</f>
        <v>0</v>
      </c>
      <c r="D328" s="171" t="n">
        <f aca="false">E328</f>
        <v>0</v>
      </c>
      <c r="E328" s="171" t="n">
        <f aca="false">F328+G328+H328+I328+J328</f>
        <v>0</v>
      </c>
      <c r="F328" s="171"/>
      <c r="G328" s="171"/>
      <c r="H328" s="172"/>
      <c r="I328" s="171"/>
      <c r="J328" s="171"/>
      <c r="K328" s="98"/>
      <c r="L328" s="98"/>
      <c r="M328" s="172"/>
      <c r="N328" s="171"/>
      <c r="O328" s="171"/>
      <c r="P328" s="98"/>
      <c r="Q328" s="98"/>
    </row>
    <row r="329" customFormat="false" ht="12.75" hidden="true" customHeight="true" outlineLevel="0" collapsed="false">
      <c r="A329" s="98" t="s">
        <v>256</v>
      </c>
      <c r="B329" s="301" t="s">
        <v>265</v>
      </c>
      <c r="C329" s="98" t="n">
        <f aca="false">D329</f>
        <v>0</v>
      </c>
      <c r="D329" s="98" t="n">
        <f aca="false">D330+D331+D332+D333+D334</f>
        <v>0</v>
      </c>
      <c r="E329" s="98" t="n">
        <f aca="false">E330+E331+E332+E333+E334</f>
        <v>0</v>
      </c>
      <c r="F329" s="98" t="n">
        <f aca="false">F330+F331+F332+F333+F334</f>
        <v>0</v>
      </c>
      <c r="G329" s="98" t="n">
        <f aca="false">G330+G331+G332+G333+G334</f>
        <v>0</v>
      </c>
      <c r="H329" s="98" t="n">
        <f aca="false">H330+H331+H332+H333+H334</f>
        <v>0</v>
      </c>
      <c r="I329" s="98" t="n">
        <f aca="false">I330+I331+I332+I333+I334</f>
        <v>0</v>
      </c>
      <c r="J329" s="98" t="n">
        <f aca="false">J330+J331+J332+J333+J334</f>
        <v>0</v>
      </c>
      <c r="K329" s="98" t="n">
        <f aca="false">K330+K331+K332+K333+K334</f>
        <v>0</v>
      </c>
      <c r="L329" s="98" t="n">
        <f aca="false">L330+L331+L332+L333+L334</f>
        <v>0</v>
      </c>
      <c r="M329" s="98" t="n">
        <f aca="false">M330+M331+M332+M333+M334</f>
        <v>0</v>
      </c>
      <c r="N329" s="98" t="n">
        <f aca="false">N330+N331+N332+N333+N334</f>
        <v>0</v>
      </c>
      <c r="O329" s="98" t="n">
        <f aca="false">O330+O331+O332+O333+O334</f>
        <v>0</v>
      </c>
      <c r="P329" s="98" t="n">
        <f aca="false">P330+P331+P332+P333+P334</f>
        <v>0</v>
      </c>
      <c r="Q329" s="98" t="n">
        <f aca="false">Q330+Q331+Q332+Q333+Q334</f>
        <v>0</v>
      </c>
    </row>
    <row r="330" customFormat="false" ht="12.75" hidden="true" customHeight="true" outlineLevel="0" collapsed="false">
      <c r="A330" s="98"/>
      <c r="B330" s="302" t="s">
        <v>257</v>
      </c>
      <c r="C330" s="98" t="n">
        <f aca="false">D330</f>
        <v>0</v>
      </c>
      <c r="D330" s="98" t="n">
        <f aca="false">E330</f>
        <v>0</v>
      </c>
      <c r="E330" s="98" t="n">
        <f aca="false">F330+G330+H330+I330+J330</f>
        <v>0</v>
      </c>
      <c r="F330" s="98"/>
      <c r="G330" s="98"/>
      <c r="H330" s="116"/>
      <c r="I330" s="98"/>
      <c r="J330" s="98" t="n">
        <v>0</v>
      </c>
      <c r="K330" s="98"/>
      <c r="L330" s="98"/>
      <c r="M330" s="116"/>
      <c r="N330" s="98"/>
      <c r="O330" s="98" t="n">
        <v>0</v>
      </c>
      <c r="P330" s="98"/>
      <c r="Q330" s="98"/>
    </row>
    <row r="331" customFormat="false" ht="12.75" hidden="true" customHeight="true" outlineLevel="0" collapsed="false">
      <c r="A331" s="98"/>
      <c r="B331" s="102" t="s">
        <v>258</v>
      </c>
      <c r="C331" s="98" t="n">
        <f aca="false">D331</f>
        <v>0</v>
      </c>
      <c r="D331" s="98" t="n">
        <f aca="false">E331</f>
        <v>0</v>
      </c>
      <c r="E331" s="98" t="n">
        <f aca="false">F331+G331+H331+I331+J331</f>
        <v>0</v>
      </c>
      <c r="F331" s="98"/>
      <c r="G331" s="98"/>
      <c r="H331" s="116"/>
      <c r="I331" s="98"/>
      <c r="J331" s="98" t="n">
        <v>0</v>
      </c>
      <c r="K331" s="98"/>
      <c r="L331" s="98"/>
      <c r="M331" s="116"/>
      <c r="N331" s="98"/>
      <c r="O331" s="98" t="n">
        <v>0</v>
      </c>
      <c r="P331" s="98"/>
      <c r="Q331" s="98"/>
    </row>
    <row r="332" customFormat="false" ht="12.75" hidden="true" customHeight="true" outlineLevel="0" collapsed="false">
      <c r="A332" s="98"/>
      <c r="B332" s="244" t="s">
        <v>259</v>
      </c>
      <c r="C332" s="98" t="n">
        <f aca="false">D332</f>
        <v>0</v>
      </c>
      <c r="D332" s="98" t="n">
        <f aca="false">E332</f>
        <v>0</v>
      </c>
      <c r="E332" s="98" t="n">
        <f aca="false">F332+G332+H332+I332+J332</f>
        <v>0</v>
      </c>
      <c r="F332" s="98"/>
      <c r="G332" s="98"/>
      <c r="H332" s="116"/>
      <c r="I332" s="98"/>
      <c r="J332" s="98"/>
      <c r="K332" s="98"/>
      <c r="L332" s="98"/>
      <c r="M332" s="116"/>
      <c r="N332" s="98"/>
      <c r="O332" s="98"/>
      <c r="P332" s="98"/>
      <c r="Q332" s="98"/>
    </row>
    <row r="333" customFormat="false" ht="12.75" hidden="true" customHeight="true" outlineLevel="0" collapsed="false">
      <c r="A333" s="98"/>
      <c r="B333" s="244" t="s">
        <v>260</v>
      </c>
      <c r="C333" s="98" t="n">
        <f aca="false">D333</f>
        <v>0</v>
      </c>
      <c r="D333" s="98" t="n">
        <f aca="false">E333</f>
        <v>0</v>
      </c>
      <c r="E333" s="98" t="n">
        <f aca="false">F333+G333+H333+I333+J333</f>
        <v>0</v>
      </c>
      <c r="F333" s="98"/>
      <c r="G333" s="98"/>
      <c r="H333" s="116"/>
      <c r="I333" s="98"/>
      <c r="J333" s="98" t="n">
        <v>0</v>
      </c>
      <c r="K333" s="98"/>
      <c r="L333" s="98"/>
      <c r="M333" s="116"/>
      <c r="N333" s="98"/>
      <c r="O333" s="98" t="n">
        <v>0</v>
      </c>
      <c r="P333" s="98"/>
      <c r="Q333" s="98"/>
    </row>
    <row r="334" customFormat="false" ht="12.75" hidden="true" customHeight="true" outlineLevel="0" collapsed="false">
      <c r="A334" s="98"/>
      <c r="B334" s="244" t="s">
        <v>261</v>
      </c>
      <c r="C334" s="98" t="n">
        <f aca="false">D334</f>
        <v>0</v>
      </c>
      <c r="D334" s="98" t="n">
        <f aca="false">E334</f>
        <v>0</v>
      </c>
      <c r="E334" s="98" t="n">
        <f aca="false">F334+G334+H334+I334+J334</f>
        <v>0</v>
      </c>
      <c r="F334" s="98"/>
      <c r="G334" s="98"/>
      <c r="H334" s="116"/>
      <c r="I334" s="98"/>
      <c r="J334" s="98"/>
      <c r="K334" s="98"/>
      <c r="L334" s="98"/>
      <c r="M334" s="116"/>
      <c r="N334" s="98"/>
      <c r="O334" s="98"/>
      <c r="P334" s="98"/>
      <c r="Q334" s="98"/>
    </row>
    <row r="335" customFormat="false" ht="15.2" hidden="false" customHeight="true" outlineLevel="0" collapsed="false">
      <c r="A335" s="113"/>
      <c r="B335" s="315" t="s">
        <v>353</v>
      </c>
      <c r="C335" s="160" t="n">
        <f aca="false">C336+C338+C339</f>
        <v>280</v>
      </c>
      <c r="D335" s="160" t="n">
        <f aca="false">D336+D338+D339</f>
        <v>280</v>
      </c>
      <c r="E335" s="160" t="n">
        <f aca="false">E336+E338+E339</f>
        <v>280</v>
      </c>
      <c r="F335" s="160" t="n">
        <f aca="false">F336+F338+F339</f>
        <v>0</v>
      </c>
      <c r="G335" s="160" t="n">
        <f aca="false">G336+G338+G339</f>
        <v>0</v>
      </c>
      <c r="H335" s="160" t="n">
        <f aca="false">H336+H338+H339</f>
        <v>0</v>
      </c>
      <c r="I335" s="160" t="n">
        <f aca="false">I336+I338+I339</f>
        <v>280</v>
      </c>
      <c r="J335" s="160" t="n">
        <f aca="false">J336+J338+J339</f>
        <v>0</v>
      </c>
      <c r="K335" s="115" t="n">
        <f aca="false">K336+K338+K339</f>
        <v>0</v>
      </c>
      <c r="L335" s="115" t="n">
        <f aca="false">L336+L338+L339</f>
        <v>0</v>
      </c>
      <c r="M335" s="160" t="n">
        <f aca="false">M336+M338+M339</f>
        <v>0</v>
      </c>
      <c r="N335" s="160" t="n">
        <f aca="false">N336+N338+N339</f>
        <v>280</v>
      </c>
      <c r="O335" s="160" t="n">
        <f aca="false">O336+O338+O339</f>
        <v>0</v>
      </c>
      <c r="P335" s="115" t="n">
        <f aca="false">P336+P338+P339</f>
        <v>0</v>
      </c>
      <c r="Q335" s="115" t="n">
        <f aca="false">Q336+Q338+Q339</f>
        <v>0</v>
      </c>
    </row>
    <row r="336" customFormat="false" ht="15.2" hidden="false" customHeight="true" outlineLevel="0" collapsed="false">
      <c r="A336" s="98" t="s">
        <v>253</v>
      </c>
      <c r="B336" s="300" t="s">
        <v>263</v>
      </c>
      <c r="C336" s="98" t="n">
        <f aca="false">D336</f>
        <v>280</v>
      </c>
      <c r="D336" s="98" t="n">
        <f aca="false">E336</f>
        <v>280</v>
      </c>
      <c r="E336" s="98" t="n">
        <f aca="false">F336+G336+H336+I336+J336</f>
        <v>280</v>
      </c>
      <c r="F336" s="98"/>
      <c r="G336" s="98"/>
      <c r="H336" s="116"/>
      <c r="I336" s="98" t="n">
        <f aca="false">I337</f>
        <v>280</v>
      </c>
      <c r="J336" s="98"/>
      <c r="K336" s="98"/>
      <c r="L336" s="98"/>
      <c r="M336" s="116"/>
      <c r="N336" s="98" t="n">
        <f aca="false">N337</f>
        <v>280</v>
      </c>
      <c r="O336" s="98"/>
      <c r="P336" s="98"/>
      <c r="Q336" s="98"/>
    </row>
    <row r="337" customFormat="false" ht="38.25" hidden="false" customHeight="true" outlineLevel="0" collapsed="false">
      <c r="A337" s="98"/>
      <c r="B337" s="244" t="s">
        <v>637</v>
      </c>
      <c r="C337" s="98" t="n">
        <f aca="false">D337</f>
        <v>280</v>
      </c>
      <c r="D337" s="98" t="n">
        <f aca="false">E337</f>
        <v>280</v>
      </c>
      <c r="E337" s="98" t="n">
        <f aca="false">I337</f>
        <v>280</v>
      </c>
      <c r="F337" s="98"/>
      <c r="G337" s="98"/>
      <c r="H337" s="116"/>
      <c r="I337" s="98" t="n">
        <f aca="false">200+80</f>
        <v>280</v>
      </c>
      <c r="J337" s="98"/>
      <c r="K337" s="98"/>
      <c r="L337" s="98"/>
      <c r="M337" s="116"/>
      <c r="N337" s="98" t="n">
        <f aca="false">200+80</f>
        <v>280</v>
      </c>
      <c r="O337" s="98"/>
      <c r="P337" s="98"/>
      <c r="Q337" s="98"/>
    </row>
    <row r="338" customFormat="false" ht="15.2" hidden="false" customHeight="true" outlineLevel="0" collapsed="false">
      <c r="A338" s="98" t="s">
        <v>255</v>
      </c>
      <c r="B338" s="300" t="s">
        <v>264</v>
      </c>
      <c r="C338" s="171" t="n">
        <f aca="false">D338</f>
        <v>0</v>
      </c>
      <c r="D338" s="171" t="n">
        <f aca="false">E338</f>
        <v>0</v>
      </c>
      <c r="E338" s="171" t="n">
        <f aca="false">F338+G338+H338+I338+J338</f>
        <v>0</v>
      </c>
      <c r="F338" s="171"/>
      <c r="G338" s="171"/>
      <c r="H338" s="172"/>
      <c r="I338" s="171"/>
      <c r="J338" s="171"/>
      <c r="K338" s="98"/>
      <c r="L338" s="98"/>
      <c r="M338" s="172"/>
      <c r="N338" s="171"/>
      <c r="O338" s="171"/>
      <c r="P338" s="98"/>
      <c r="Q338" s="98"/>
    </row>
    <row r="339" customFormat="false" ht="12.75" hidden="true" customHeight="true" outlineLevel="0" collapsed="false">
      <c r="A339" s="98" t="s">
        <v>256</v>
      </c>
      <c r="B339" s="301" t="s">
        <v>265</v>
      </c>
      <c r="C339" s="98" t="n">
        <f aca="false">D339</f>
        <v>0</v>
      </c>
      <c r="D339" s="98" t="n">
        <f aca="false">D340+D341+D342+D343+D344</f>
        <v>0</v>
      </c>
      <c r="E339" s="98" t="n">
        <f aca="false">E340+E341+E342+E343+E344</f>
        <v>0</v>
      </c>
      <c r="F339" s="98" t="n">
        <f aca="false">F340+F341+F342+F343+F344</f>
        <v>0</v>
      </c>
      <c r="G339" s="98" t="n">
        <f aca="false">G340+G341+G342+G343+G344</f>
        <v>0</v>
      </c>
      <c r="H339" s="98" t="n">
        <f aca="false">H340+H341+H342+H343+H344</f>
        <v>0</v>
      </c>
      <c r="I339" s="98" t="n">
        <f aca="false">I340+I341+I342+I343+I344</f>
        <v>0</v>
      </c>
      <c r="J339" s="98" t="n">
        <f aca="false">J340+J341+J342+J343+J344</f>
        <v>0</v>
      </c>
      <c r="K339" s="98" t="n">
        <f aca="false">K340+K341+K342+K343+K344</f>
        <v>0</v>
      </c>
      <c r="L339" s="98" t="n">
        <f aca="false">L340+L341+L342+L343+L344</f>
        <v>0</v>
      </c>
      <c r="M339" s="98" t="n">
        <f aca="false">M340+M341+M342+M343+M344</f>
        <v>0</v>
      </c>
      <c r="N339" s="98" t="n">
        <f aca="false">N340+N341+N342+N343+N344</f>
        <v>0</v>
      </c>
      <c r="O339" s="98" t="n">
        <f aca="false">O340+O341+O342+O343+O344</f>
        <v>0</v>
      </c>
      <c r="P339" s="98" t="n">
        <f aca="false">P340+P341+P342+P343+P344</f>
        <v>0</v>
      </c>
      <c r="Q339" s="98" t="n">
        <f aca="false">Q340+Q341+Q342+Q343+Q344</f>
        <v>0</v>
      </c>
    </row>
    <row r="340" customFormat="false" ht="12.75" hidden="true" customHeight="true" outlineLevel="0" collapsed="false">
      <c r="A340" s="98"/>
      <c r="B340" s="302" t="s">
        <v>257</v>
      </c>
      <c r="C340" s="98" t="n">
        <f aca="false">D340</f>
        <v>0</v>
      </c>
      <c r="D340" s="98" t="n">
        <f aca="false">E340</f>
        <v>0</v>
      </c>
      <c r="E340" s="98" t="n">
        <f aca="false">F340+G340+H340+I340+J340</f>
        <v>0</v>
      </c>
      <c r="F340" s="98"/>
      <c r="G340" s="98"/>
      <c r="H340" s="116"/>
      <c r="I340" s="98"/>
      <c r="J340" s="98" t="n">
        <v>0</v>
      </c>
      <c r="K340" s="98"/>
      <c r="L340" s="98"/>
      <c r="M340" s="116"/>
      <c r="N340" s="98"/>
      <c r="O340" s="98" t="n">
        <v>0</v>
      </c>
      <c r="P340" s="98"/>
      <c r="Q340" s="98"/>
    </row>
    <row r="341" customFormat="false" ht="12.75" hidden="true" customHeight="true" outlineLevel="0" collapsed="false">
      <c r="A341" s="98"/>
      <c r="B341" s="102" t="s">
        <v>258</v>
      </c>
      <c r="C341" s="98" t="n">
        <f aca="false">D341</f>
        <v>0</v>
      </c>
      <c r="D341" s="98" t="n">
        <f aca="false">E341</f>
        <v>0</v>
      </c>
      <c r="E341" s="98" t="n">
        <f aca="false">F341+G341+H341+I341+J341</f>
        <v>0</v>
      </c>
      <c r="F341" s="98"/>
      <c r="G341" s="98"/>
      <c r="H341" s="116"/>
      <c r="I341" s="98" t="n">
        <v>0</v>
      </c>
      <c r="J341" s="98" t="n">
        <v>0</v>
      </c>
      <c r="K341" s="98"/>
      <c r="L341" s="98"/>
      <c r="M341" s="116"/>
      <c r="N341" s="98" t="n">
        <v>0</v>
      </c>
      <c r="O341" s="98" t="n">
        <v>0</v>
      </c>
      <c r="P341" s="98"/>
      <c r="Q341" s="98"/>
    </row>
    <row r="342" customFormat="false" ht="12.75" hidden="true" customHeight="true" outlineLevel="0" collapsed="false">
      <c r="A342" s="98"/>
      <c r="B342" s="244" t="s">
        <v>259</v>
      </c>
      <c r="C342" s="98" t="n">
        <f aca="false">D342</f>
        <v>0</v>
      </c>
      <c r="D342" s="98" t="n">
        <f aca="false">E342</f>
        <v>0</v>
      </c>
      <c r="E342" s="98" t="n">
        <f aca="false">F342+G342+H342+I342+J342</f>
        <v>0</v>
      </c>
      <c r="F342" s="98"/>
      <c r="G342" s="98"/>
      <c r="H342" s="116"/>
      <c r="I342" s="98"/>
      <c r="J342" s="98"/>
      <c r="K342" s="98"/>
      <c r="L342" s="98"/>
      <c r="M342" s="116"/>
      <c r="N342" s="98"/>
      <c r="O342" s="98"/>
      <c r="P342" s="98"/>
      <c r="Q342" s="98"/>
    </row>
    <row r="343" customFormat="false" ht="12.75" hidden="true" customHeight="true" outlineLevel="0" collapsed="false">
      <c r="A343" s="98"/>
      <c r="B343" s="244" t="s">
        <v>260</v>
      </c>
      <c r="C343" s="98" t="n">
        <f aca="false">D343</f>
        <v>0</v>
      </c>
      <c r="D343" s="98" t="n">
        <f aca="false">E343</f>
        <v>0</v>
      </c>
      <c r="E343" s="98" t="n">
        <f aca="false">F343+G343+H343+I343+J343</f>
        <v>0</v>
      </c>
      <c r="F343" s="98"/>
      <c r="G343" s="98"/>
      <c r="H343" s="116"/>
      <c r="I343" s="98"/>
      <c r="J343" s="98" t="n">
        <v>0</v>
      </c>
      <c r="K343" s="98"/>
      <c r="L343" s="98"/>
      <c r="M343" s="116"/>
      <c r="N343" s="98"/>
      <c r="O343" s="98" t="n">
        <v>0</v>
      </c>
      <c r="P343" s="98"/>
      <c r="Q343" s="98"/>
    </row>
    <row r="344" customFormat="false" ht="12.75" hidden="true" customHeight="true" outlineLevel="0" collapsed="false">
      <c r="A344" s="98"/>
      <c r="B344" s="244" t="s">
        <v>261</v>
      </c>
      <c r="C344" s="98" t="n">
        <f aca="false">D344</f>
        <v>0</v>
      </c>
      <c r="D344" s="98" t="n">
        <f aca="false">E344</f>
        <v>0</v>
      </c>
      <c r="E344" s="98" t="n">
        <f aca="false">F344+G344+H344+I344+J344</f>
        <v>0</v>
      </c>
      <c r="F344" s="98"/>
      <c r="G344" s="98"/>
      <c r="H344" s="116"/>
      <c r="I344" s="98"/>
      <c r="J344" s="98"/>
      <c r="K344" s="98"/>
      <c r="L344" s="98"/>
      <c r="M344" s="116"/>
      <c r="N344" s="98"/>
      <c r="O344" s="98"/>
      <c r="P344" s="98"/>
      <c r="Q344" s="98"/>
    </row>
    <row r="345" customFormat="false" ht="25.5" hidden="false" customHeight="true" outlineLevel="0" collapsed="false">
      <c r="A345" s="113"/>
      <c r="B345" s="315" t="s">
        <v>355</v>
      </c>
      <c r="C345" s="160" t="n">
        <f aca="false">C346+C348+C349</f>
        <v>20</v>
      </c>
      <c r="D345" s="160" t="n">
        <f aca="false">D346+D348+D349</f>
        <v>20</v>
      </c>
      <c r="E345" s="160" t="n">
        <f aca="false">E346+E348+E349</f>
        <v>20</v>
      </c>
      <c r="F345" s="160" t="n">
        <f aca="false">F346+F348+F349</f>
        <v>0</v>
      </c>
      <c r="G345" s="160" t="n">
        <f aca="false">G346+G348+G349</f>
        <v>0</v>
      </c>
      <c r="H345" s="160" t="n">
        <f aca="false">H346+H348+H349</f>
        <v>0</v>
      </c>
      <c r="I345" s="160" t="n">
        <f aca="false">I346+I348+I349</f>
        <v>20</v>
      </c>
      <c r="J345" s="160" t="n">
        <f aca="false">J346+J348+J349</f>
        <v>0</v>
      </c>
      <c r="K345" s="115" t="n">
        <f aca="false">K346+K348+K349</f>
        <v>0</v>
      </c>
      <c r="L345" s="115" t="n">
        <f aca="false">L346+L348+L349</f>
        <v>0</v>
      </c>
      <c r="M345" s="160" t="n">
        <f aca="false">M346+M348+M349</f>
        <v>0</v>
      </c>
      <c r="N345" s="160" t="n">
        <f aca="false">N346+N348+N349</f>
        <v>20</v>
      </c>
      <c r="O345" s="160" t="n">
        <f aca="false">O346+O348+O349</f>
        <v>0</v>
      </c>
      <c r="P345" s="115" t="n">
        <f aca="false">P346+P348+P349</f>
        <v>0</v>
      </c>
      <c r="Q345" s="115" t="n">
        <f aca="false">Q346+Q348+Q349</f>
        <v>0</v>
      </c>
    </row>
    <row r="346" customFormat="false" ht="12.75" hidden="true" customHeight="true" outlineLevel="0" collapsed="false">
      <c r="A346" s="98" t="s">
        <v>253</v>
      </c>
      <c r="B346" s="300" t="s">
        <v>263</v>
      </c>
      <c r="C346" s="98" t="n">
        <f aca="false">D346</f>
        <v>0</v>
      </c>
      <c r="D346" s="98" t="n">
        <f aca="false">E346</f>
        <v>0</v>
      </c>
      <c r="E346" s="98" t="n">
        <f aca="false">F346+G346+H346+I346+J346</f>
        <v>0</v>
      </c>
      <c r="F346" s="98"/>
      <c r="G346" s="98"/>
      <c r="H346" s="116"/>
      <c r="I346" s="98" t="n">
        <f aca="false">I347</f>
        <v>0</v>
      </c>
      <c r="J346" s="98"/>
      <c r="K346" s="98"/>
      <c r="L346" s="98"/>
      <c r="M346" s="116"/>
      <c r="N346" s="98" t="n">
        <f aca="false">N347</f>
        <v>0</v>
      </c>
      <c r="O346" s="98"/>
      <c r="P346" s="98"/>
      <c r="Q346" s="98"/>
    </row>
    <row r="347" customFormat="false" ht="12.75" hidden="true" customHeight="true" outlineLevel="0" collapsed="false">
      <c r="A347" s="98"/>
      <c r="B347" s="244"/>
      <c r="C347" s="98" t="n">
        <f aca="false">D347</f>
        <v>0</v>
      </c>
      <c r="D347" s="98" t="n">
        <f aca="false">E347</f>
        <v>0</v>
      </c>
      <c r="E347" s="98" t="n">
        <f aca="false">I347</f>
        <v>0</v>
      </c>
      <c r="F347" s="98"/>
      <c r="G347" s="98"/>
      <c r="H347" s="116"/>
      <c r="I347" s="98"/>
      <c r="J347" s="98"/>
      <c r="K347" s="98"/>
      <c r="L347" s="98"/>
      <c r="M347" s="116"/>
      <c r="N347" s="98"/>
      <c r="O347" s="98"/>
      <c r="P347" s="98"/>
      <c r="Q347" s="98"/>
    </row>
    <row r="348" customFormat="false" ht="15.2" hidden="false" customHeight="true" outlineLevel="0" collapsed="false">
      <c r="A348" s="98" t="s">
        <v>255</v>
      </c>
      <c r="B348" s="300" t="s">
        <v>264</v>
      </c>
      <c r="C348" s="171" t="n">
        <f aca="false">D348</f>
        <v>0</v>
      </c>
      <c r="D348" s="171" t="n">
        <f aca="false">E348</f>
        <v>0</v>
      </c>
      <c r="E348" s="171" t="n">
        <f aca="false">F348+G348+H348+I348+J348</f>
        <v>0</v>
      </c>
      <c r="F348" s="171"/>
      <c r="G348" s="171"/>
      <c r="H348" s="172"/>
      <c r="I348" s="171"/>
      <c r="J348" s="171"/>
      <c r="K348" s="98"/>
      <c r="L348" s="98"/>
      <c r="M348" s="172"/>
      <c r="N348" s="171"/>
      <c r="O348" s="171"/>
      <c r="P348" s="98"/>
      <c r="Q348" s="98"/>
    </row>
    <row r="349" customFormat="false" ht="15.2" hidden="false" customHeight="true" outlineLevel="0" collapsed="false">
      <c r="A349" s="98" t="s">
        <v>256</v>
      </c>
      <c r="B349" s="301" t="s">
        <v>265</v>
      </c>
      <c r="C349" s="98" t="n">
        <f aca="false">D349</f>
        <v>20</v>
      </c>
      <c r="D349" s="98" t="n">
        <f aca="false">D350+D351+D352+D353+D354</f>
        <v>20</v>
      </c>
      <c r="E349" s="98" t="n">
        <f aca="false">E350+E351+E352+E353+E354</f>
        <v>20</v>
      </c>
      <c r="F349" s="98" t="n">
        <f aca="false">F350+F351+F352+F353+F354</f>
        <v>0</v>
      </c>
      <c r="G349" s="98" t="n">
        <f aca="false">G350+G351+G352+G353+G354</f>
        <v>0</v>
      </c>
      <c r="H349" s="98" t="n">
        <f aca="false">H350+H351+H352+H353+H354</f>
        <v>0</v>
      </c>
      <c r="I349" s="98" t="n">
        <f aca="false">I350+I351+I352+I353+I354</f>
        <v>20</v>
      </c>
      <c r="J349" s="98" t="n">
        <f aca="false">J350+J351+J352+J353+J354</f>
        <v>0</v>
      </c>
      <c r="K349" s="98" t="n">
        <f aca="false">K350+K351+K352+K353+K354</f>
        <v>0</v>
      </c>
      <c r="L349" s="98" t="n">
        <f aca="false">L350+L351+L352+L353+L354</f>
        <v>0</v>
      </c>
      <c r="M349" s="98" t="n">
        <f aca="false">M350+M351+M352+M353+M354</f>
        <v>0</v>
      </c>
      <c r="N349" s="98" t="n">
        <f aca="false">N350+N351+N352+N353+N354</f>
        <v>20</v>
      </c>
      <c r="O349" s="98" t="n">
        <f aca="false">O350+O351+O352+O353+O354</f>
        <v>0</v>
      </c>
      <c r="P349" s="98" t="n">
        <f aca="false">P350+P351+P352+P353+P354</f>
        <v>0</v>
      </c>
      <c r="Q349" s="98" t="n">
        <f aca="false">Q350+Q351+Q352+Q353+Q354</f>
        <v>0</v>
      </c>
    </row>
    <row r="350" customFormat="false" ht="12.75" hidden="true" customHeight="true" outlineLevel="0" collapsed="false">
      <c r="A350" s="98"/>
      <c r="B350" s="302" t="s">
        <v>257</v>
      </c>
      <c r="C350" s="98" t="n">
        <f aca="false">D350</f>
        <v>0</v>
      </c>
      <c r="D350" s="98" t="n">
        <f aca="false">E350</f>
        <v>0</v>
      </c>
      <c r="E350" s="98" t="n">
        <f aca="false">F350+G350+H350+I350+J350</f>
        <v>0</v>
      </c>
      <c r="F350" s="98"/>
      <c r="G350" s="98"/>
      <c r="H350" s="116"/>
      <c r="I350" s="98"/>
      <c r="J350" s="98" t="n">
        <v>0</v>
      </c>
      <c r="K350" s="98"/>
      <c r="L350" s="98"/>
      <c r="M350" s="116"/>
      <c r="N350" s="98"/>
      <c r="O350" s="98" t="n">
        <v>0</v>
      </c>
      <c r="P350" s="98"/>
      <c r="Q350" s="98"/>
    </row>
    <row r="351" customFormat="false" ht="12.75" hidden="true" customHeight="true" outlineLevel="0" collapsed="false">
      <c r="A351" s="98"/>
      <c r="B351" s="102" t="s">
        <v>258</v>
      </c>
      <c r="C351" s="98" t="n">
        <f aca="false">D351</f>
        <v>0</v>
      </c>
      <c r="D351" s="98" t="n">
        <f aca="false">E351</f>
        <v>0</v>
      </c>
      <c r="E351" s="98" t="n">
        <f aca="false">F351+G351+H351+I351+J351</f>
        <v>0</v>
      </c>
      <c r="F351" s="98"/>
      <c r="G351" s="98"/>
      <c r="H351" s="116"/>
      <c r="I351" s="98" t="n">
        <v>0</v>
      </c>
      <c r="J351" s="98" t="n">
        <v>0</v>
      </c>
      <c r="K351" s="98"/>
      <c r="L351" s="98"/>
      <c r="M351" s="116"/>
      <c r="N351" s="98" t="n">
        <v>0</v>
      </c>
      <c r="O351" s="98" t="n">
        <v>0</v>
      </c>
      <c r="P351" s="98"/>
      <c r="Q351" s="98"/>
    </row>
    <row r="352" customFormat="false" ht="24" hidden="false" customHeight="true" outlineLevel="0" collapsed="false">
      <c r="A352" s="98"/>
      <c r="B352" s="244" t="s">
        <v>259</v>
      </c>
      <c r="C352" s="98" t="n">
        <f aca="false">D352</f>
        <v>20</v>
      </c>
      <c r="D352" s="98" t="n">
        <f aca="false">E352</f>
        <v>20</v>
      </c>
      <c r="E352" s="98" t="n">
        <f aca="false">F352+G352+H352+I352+J352</f>
        <v>20</v>
      </c>
      <c r="F352" s="98"/>
      <c r="G352" s="98"/>
      <c r="H352" s="116"/>
      <c r="I352" s="98" t="n">
        <v>20</v>
      </c>
      <c r="J352" s="98"/>
      <c r="K352" s="98"/>
      <c r="L352" s="98"/>
      <c r="M352" s="116"/>
      <c r="N352" s="98" t="n">
        <v>20</v>
      </c>
      <c r="O352" s="98"/>
      <c r="P352" s="98"/>
      <c r="Q352" s="98"/>
    </row>
    <row r="353" customFormat="false" ht="12.75" hidden="true" customHeight="true" outlineLevel="0" collapsed="false">
      <c r="A353" s="98"/>
      <c r="B353" s="244" t="s">
        <v>260</v>
      </c>
      <c r="C353" s="98" t="n">
        <f aca="false">D353</f>
        <v>0</v>
      </c>
      <c r="D353" s="98" t="n">
        <f aca="false">E353</f>
        <v>0</v>
      </c>
      <c r="E353" s="98" t="n">
        <f aca="false">F353+G353+H353+I353+J353</f>
        <v>0</v>
      </c>
      <c r="F353" s="98"/>
      <c r="G353" s="98"/>
      <c r="H353" s="116"/>
      <c r="I353" s="98"/>
      <c r="J353" s="98" t="n">
        <v>0</v>
      </c>
      <c r="K353" s="98"/>
      <c r="L353" s="98"/>
      <c r="M353" s="116"/>
      <c r="N353" s="98"/>
      <c r="O353" s="98" t="n">
        <v>0</v>
      </c>
      <c r="P353" s="98"/>
      <c r="Q353" s="98"/>
    </row>
    <row r="354" customFormat="false" ht="12.75" hidden="true" customHeight="true" outlineLevel="0" collapsed="false">
      <c r="A354" s="98"/>
      <c r="B354" s="244" t="s">
        <v>261</v>
      </c>
      <c r="C354" s="98" t="n">
        <f aca="false">D354</f>
        <v>0</v>
      </c>
      <c r="D354" s="98" t="n">
        <f aca="false">E354</f>
        <v>0</v>
      </c>
      <c r="E354" s="98" t="n">
        <f aca="false">F354+G354+H354+I354+J354</f>
        <v>0</v>
      </c>
      <c r="F354" s="98"/>
      <c r="G354" s="98"/>
      <c r="H354" s="116"/>
      <c r="I354" s="98"/>
      <c r="J354" s="98"/>
      <c r="K354" s="98"/>
      <c r="L354" s="98"/>
      <c r="M354" s="116"/>
      <c r="N354" s="98"/>
      <c r="O354" s="98"/>
      <c r="P354" s="98"/>
      <c r="Q354" s="98"/>
    </row>
    <row r="355" customFormat="false" ht="28.5" hidden="false" customHeight="true" outlineLevel="0" collapsed="false">
      <c r="A355" s="113"/>
      <c r="B355" s="299" t="s">
        <v>356</v>
      </c>
      <c r="C355" s="115" t="n">
        <f aca="false">C356+C359+C370</f>
        <v>5788.83</v>
      </c>
      <c r="D355" s="115" t="n">
        <f aca="false">D356+D359+D370</f>
        <v>5788.83</v>
      </c>
      <c r="E355" s="115" t="n">
        <f aca="false">E356+E359+E370</f>
        <v>5788.83</v>
      </c>
      <c r="F355" s="115" t="n">
        <f aca="false">F356+F359+F370</f>
        <v>0</v>
      </c>
      <c r="G355" s="115" t="n">
        <f aca="false">G356+G359+G370</f>
        <v>0</v>
      </c>
      <c r="H355" s="115" t="n">
        <f aca="false">H356+H359+H370</f>
        <v>0</v>
      </c>
      <c r="I355" s="131" t="n">
        <f aca="false">I356+I359+I370</f>
        <v>5788.83</v>
      </c>
      <c r="J355" s="115" t="n">
        <f aca="false">J356+J359+J370</f>
        <v>0</v>
      </c>
      <c r="K355" s="115" t="n">
        <f aca="false">K356+K359+K370</f>
        <v>0</v>
      </c>
      <c r="L355" s="115" t="n">
        <f aca="false">L356+L359+L370</f>
        <v>0</v>
      </c>
      <c r="M355" s="115" t="n">
        <f aca="false">M356+M359+M370</f>
        <v>0</v>
      </c>
      <c r="N355" s="131" t="n">
        <f aca="false">N356+N359+N370</f>
        <v>5788.83</v>
      </c>
      <c r="O355" s="115" t="n">
        <f aca="false">O356+O359+O370</f>
        <v>0</v>
      </c>
      <c r="P355" s="115" t="n">
        <f aca="false">P356+P359+P370</f>
        <v>0</v>
      </c>
      <c r="Q355" s="115" t="n">
        <f aca="false">Q356+Q359+Q370</f>
        <v>0</v>
      </c>
    </row>
    <row r="356" customFormat="false" ht="15.2" hidden="false" customHeight="true" outlineLevel="0" collapsed="false">
      <c r="A356" s="102" t="s">
        <v>253</v>
      </c>
      <c r="B356" s="107" t="s">
        <v>263</v>
      </c>
      <c r="C356" s="173" t="n">
        <f aca="false">D356</f>
        <v>855.09</v>
      </c>
      <c r="D356" s="173" t="n">
        <f aca="false">E356</f>
        <v>855.09</v>
      </c>
      <c r="E356" s="173" t="n">
        <f aca="false">F356+G356+H356+I356+J356</f>
        <v>855.09</v>
      </c>
      <c r="F356" s="173"/>
      <c r="G356" s="173"/>
      <c r="H356" s="177"/>
      <c r="I356" s="173" t="n">
        <f aca="false">I357+I358</f>
        <v>855.09</v>
      </c>
      <c r="J356" s="137" t="n">
        <f aca="false">J358</f>
        <v>0</v>
      </c>
      <c r="K356" s="98"/>
      <c r="L356" s="98"/>
      <c r="M356" s="177"/>
      <c r="N356" s="173" t="n">
        <f aca="false">N357+N358</f>
        <v>855.09</v>
      </c>
      <c r="O356" s="137" t="n">
        <f aca="false">O358</f>
        <v>0</v>
      </c>
      <c r="P356" s="98"/>
      <c r="Q356" s="98"/>
    </row>
    <row r="357" customFormat="false" ht="36" hidden="false" customHeight="true" outlineLevel="0" collapsed="false">
      <c r="A357" s="98" t="n">
        <v>1</v>
      </c>
      <c r="B357" s="320" t="s">
        <v>365</v>
      </c>
      <c r="C357" s="157" t="n">
        <f aca="false">D357</f>
        <v>624.4</v>
      </c>
      <c r="D357" s="157" t="n">
        <f aca="false">E357</f>
        <v>624.4</v>
      </c>
      <c r="E357" s="157" t="n">
        <f aca="false">F357+G357+H357+I357+J357</f>
        <v>624.4</v>
      </c>
      <c r="F357" s="157"/>
      <c r="G357" s="157"/>
      <c r="H357" s="178"/>
      <c r="I357" s="157" t="n">
        <v>624.4</v>
      </c>
      <c r="J357" s="137"/>
      <c r="K357" s="98"/>
      <c r="L357" s="98"/>
      <c r="M357" s="178"/>
      <c r="N357" s="157" t="n">
        <v>624.4</v>
      </c>
      <c r="O357" s="137"/>
      <c r="P357" s="98"/>
      <c r="Q357" s="98"/>
    </row>
    <row r="358" customFormat="false" ht="22.5" hidden="false" customHeight="true" outlineLevel="0" collapsed="false">
      <c r="A358" s="98" t="n">
        <v>2</v>
      </c>
      <c r="B358" s="320" t="s">
        <v>366</v>
      </c>
      <c r="C358" s="185" t="n">
        <f aca="false">D358</f>
        <v>230.69</v>
      </c>
      <c r="D358" s="185" t="n">
        <f aca="false">E358</f>
        <v>230.69</v>
      </c>
      <c r="E358" s="185" t="n">
        <f aca="false">F358+G358+H358+I358+J358</f>
        <v>230.69</v>
      </c>
      <c r="F358" s="186"/>
      <c r="G358" s="186"/>
      <c r="H358" s="187"/>
      <c r="I358" s="186" t="n">
        <v>230.69</v>
      </c>
      <c r="J358" s="127"/>
      <c r="K358" s="98"/>
      <c r="L358" s="98"/>
      <c r="M358" s="187"/>
      <c r="N358" s="186" t="n">
        <v>230.69</v>
      </c>
      <c r="O358" s="127"/>
      <c r="P358" s="98"/>
      <c r="Q358" s="98"/>
    </row>
    <row r="359" customFormat="false" ht="15.2" hidden="false" customHeight="true" outlineLevel="0" collapsed="false">
      <c r="A359" s="102" t="s">
        <v>255</v>
      </c>
      <c r="B359" s="107" t="s">
        <v>264</v>
      </c>
      <c r="C359" s="173" t="n">
        <f aca="false">D359</f>
        <v>4550</v>
      </c>
      <c r="D359" s="173" t="n">
        <f aca="false">E359</f>
        <v>4550</v>
      </c>
      <c r="E359" s="173" t="n">
        <f aca="false">F359+G359+H359+I359+J359</f>
        <v>4550</v>
      </c>
      <c r="F359" s="173"/>
      <c r="G359" s="173"/>
      <c r="H359" s="177"/>
      <c r="I359" s="173" t="n">
        <f aca="false">I360+I361+I362+I363+I364+I365+I366+I367+I368</f>
        <v>4550</v>
      </c>
      <c r="J359" s="137" t="n">
        <f aca="false">J366+J367+J369</f>
        <v>0</v>
      </c>
      <c r="K359" s="98"/>
      <c r="L359" s="98"/>
      <c r="M359" s="177"/>
      <c r="N359" s="173" t="n">
        <f aca="false">N360+N361+N362+N363+N364+N365+N366+N367+N368</f>
        <v>4550</v>
      </c>
      <c r="O359" s="137" t="n">
        <f aca="false">O366+O367+O369</f>
        <v>0</v>
      </c>
      <c r="P359" s="98"/>
      <c r="Q359" s="98"/>
    </row>
    <row r="360" customFormat="false" ht="24" hidden="false" customHeight="true" outlineLevel="0" collapsed="false">
      <c r="A360" s="98" t="n">
        <v>1</v>
      </c>
      <c r="B360" s="235" t="s">
        <v>638</v>
      </c>
      <c r="C360" s="157" t="n">
        <f aca="false">D360</f>
        <v>300</v>
      </c>
      <c r="D360" s="157" t="n">
        <f aca="false">E360</f>
        <v>300</v>
      </c>
      <c r="E360" s="157" t="n">
        <f aca="false">F360+G360+H360+I360+J360</f>
        <v>300</v>
      </c>
      <c r="F360" s="157"/>
      <c r="G360" s="157"/>
      <c r="H360" s="178"/>
      <c r="I360" s="157" t="n">
        <v>300</v>
      </c>
      <c r="J360" s="137"/>
      <c r="K360" s="98"/>
      <c r="L360" s="98"/>
      <c r="M360" s="178"/>
      <c r="N360" s="157" t="n">
        <v>300</v>
      </c>
      <c r="O360" s="137"/>
      <c r="P360" s="98"/>
      <c r="Q360" s="98"/>
    </row>
    <row r="361" customFormat="false" ht="22.5" hidden="false" customHeight="true" outlineLevel="0" collapsed="false">
      <c r="A361" s="98" t="n">
        <v>2</v>
      </c>
      <c r="B361" s="235" t="s">
        <v>358</v>
      </c>
      <c r="C361" s="157" t="n">
        <f aca="false">D361</f>
        <v>800</v>
      </c>
      <c r="D361" s="157" t="n">
        <f aca="false">E361</f>
        <v>800</v>
      </c>
      <c r="E361" s="157" t="n">
        <f aca="false">F361+G361+H361+I361+J361</f>
        <v>800</v>
      </c>
      <c r="F361" s="157"/>
      <c r="G361" s="157"/>
      <c r="H361" s="178"/>
      <c r="I361" s="157" t="n">
        <v>800</v>
      </c>
      <c r="J361" s="137"/>
      <c r="K361" s="98"/>
      <c r="L361" s="98"/>
      <c r="M361" s="178"/>
      <c r="N361" s="157" t="n">
        <v>800</v>
      </c>
      <c r="O361" s="137"/>
      <c r="P361" s="98"/>
      <c r="Q361" s="98"/>
    </row>
    <row r="362" customFormat="false" ht="22.5" hidden="false" customHeight="true" outlineLevel="0" collapsed="false">
      <c r="A362" s="98" t="n">
        <v>3</v>
      </c>
      <c r="B362" s="235" t="s">
        <v>359</v>
      </c>
      <c r="C362" s="157" t="n">
        <f aca="false">D362</f>
        <v>600</v>
      </c>
      <c r="D362" s="157" t="n">
        <f aca="false">E362</f>
        <v>600</v>
      </c>
      <c r="E362" s="157" t="n">
        <f aca="false">F362+G362+H362+I362+J362</f>
        <v>600</v>
      </c>
      <c r="F362" s="157"/>
      <c r="G362" s="157"/>
      <c r="H362" s="178"/>
      <c r="I362" s="157" t="n">
        <v>600</v>
      </c>
      <c r="J362" s="137"/>
      <c r="K362" s="98"/>
      <c r="L362" s="98"/>
      <c r="M362" s="178"/>
      <c r="N362" s="157" t="n">
        <v>600</v>
      </c>
      <c r="O362" s="137"/>
      <c r="P362" s="98"/>
      <c r="Q362" s="98"/>
    </row>
    <row r="363" customFormat="false" ht="25.5" hidden="false" customHeight="true" outlineLevel="0" collapsed="false">
      <c r="A363" s="98" t="n">
        <v>4</v>
      </c>
      <c r="B363" s="235" t="s">
        <v>639</v>
      </c>
      <c r="C363" s="157" t="n">
        <f aca="false">D363</f>
        <v>500</v>
      </c>
      <c r="D363" s="157" t="n">
        <f aca="false">E363</f>
        <v>500</v>
      </c>
      <c r="E363" s="157" t="n">
        <f aca="false">F363+G363+H363+I363+J363</f>
        <v>500</v>
      </c>
      <c r="F363" s="157"/>
      <c r="G363" s="157"/>
      <c r="H363" s="178"/>
      <c r="I363" s="157" t="n">
        <v>500</v>
      </c>
      <c r="J363" s="137"/>
      <c r="K363" s="98"/>
      <c r="L363" s="98"/>
      <c r="M363" s="178"/>
      <c r="N363" s="157" t="n">
        <v>500</v>
      </c>
      <c r="O363" s="137"/>
      <c r="P363" s="98"/>
      <c r="Q363" s="98"/>
    </row>
    <row r="364" customFormat="false" ht="25.5" hidden="false" customHeight="true" outlineLevel="0" collapsed="false">
      <c r="A364" s="98" t="n">
        <v>5</v>
      </c>
      <c r="B364" s="235" t="s">
        <v>640</v>
      </c>
      <c r="C364" s="157" t="n">
        <f aca="false">D364</f>
        <v>500</v>
      </c>
      <c r="D364" s="157" t="n">
        <f aca="false">E364</f>
        <v>500</v>
      </c>
      <c r="E364" s="157" t="n">
        <f aca="false">F364+G364+H364+I364+J364</f>
        <v>500</v>
      </c>
      <c r="F364" s="157"/>
      <c r="G364" s="157"/>
      <c r="H364" s="178"/>
      <c r="I364" s="157" t="n">
        <v>500</v>
      </c>
      <c r="J364" s="137"/>
      <c r="K364" s="98"/>
      <c r="L364" s="98"/>
      <c r="M364" s="178"/>
      <c r="N364" s="157" t="n">
        <v>500</v>
      </c>
      <c r="O364" s="137"/>
      <c r="P364" s="98"/>
      <c r="Q364" s="98"/>
    </row>
    <row r="365" customFormat="false" ht="22.5" hidden="false" customHeight="true" outlineLevel="0" collapsed="false">
      <c r="A365" s="98" t="n">
        <v>6</v>
      </c>
      <c r="B365" s="235" t="s">
        <v>641</v>
      </c>
      <c r="C365" s="157" t="n">
        <f aca="false">D365</f>
        <v>500</v>
      </c>
      <c r="D365" s="157" t="n">
        <f aca="false">E365</f>
        <v>500</v>
      </c>
      <c r="E365" s="157" t="n">
        <f aca="false">F365+G365+H365+I365+J365</f>
        <v>500</v>
      </c>
      <c r="F365" s="157"/>
      <c r="G365" s="157"/>
      <c r="H365" s="178"/>
      <c r="I365" s="157" t="n">
        <v>500</v>
      </c>
      <c r="J365" s="137"/>
      <c r="K365" s="98"/>
      <c r="L365" s="98"/>
      <c r="M365" s="178"/>
      <c r="N365" s="157" t="n">
        <v>500</v>
      </c>
      <c r="O365" s="137"/>
      <c r="P365" s="98"/>
      <c r="Q365" s="98"/>
    </row>
    <row r="366" customFormat="false" ht="24" hidden="false" customHeight="true" outlineLevel="0" collapsed="false">
      <c r="A366" s="98" t="n">
        <v>7</v>
      </c>
      <c r="B366" s="235" t="s">
        <v>362</v>
      </c>
      <c r="C366" s="157" t="n">
        <f aca="false">D366</f>
        <v>150</v>
      </c>
      <c r="D366" s="157" t="n">
        <f aca="false">E366</f>
        <v>150</v>
      </c>
      <c r="E366" s="157" t="n">
        <f aca="false">F366+G366+H366+I366+J366</f>
        <v>150</v>
      </c>
      <c r="F366" s="179"/>
      <c r="G366" s="179"/>
      <c r="H366" s="180"/>
      <c r="I366" s="181" t="n">
        <v>150</v>
      </c>
      <c r="J366" s="188"/>
      <c r="K366" s="98"/>
      <c r="L366" s="98"/>
      <c r="M366" s="180"/>
      <c r="N366" s="181" t="n">
        <v>150</v>
      </c>
      <c r="O366" s="188"/>
      <c r="P366" s="98"/>
      <c r="Q366" s="98"/>
    </row>
    <row r="367" customFormat="false" ht="24" hidden="false" customHeight="true" outlineLevel="0" collapsed="false">
      <c r="A367" s="98" t="n">
        <v>8</v>
      </c>
      <c r="B367" s="235" t="s">
        <v>363</v>
      </c>
      <c r="C367" s="157" t="n">
        <f aca="false">D367</f>
        <v>600</v>
      </c>
      <c r="D367" s="157" t="n">
        <f aca="false">E367</f>
        <v>600</v>
      </c>
      <c r="E367" s="157" t="n">
        <f aca="false">F367+G367+H367+I367+J367</f>
        <v>600</v>
      </c>
      <c r="F367" s="182"/>
      <c r="G367" s="182"/>
      <c r="H367" s="183"/>
      <c r="I367" s="184" t="n">
        <v>600</v>
      </c>
      <c r="J367" s="189"/>
      <c r="K367" s="190"/>
      <c r="L367" s="190"/>
      <c r="M367" s="183"/>
      <c r="N367" s="184" t="n">
        <v>600</v>
      </c>
      <c r="O367" s="189"/>
      <c r="P367" s="190"/>
      <c r="Q367" s="190"/>
    </row>
    <row r="368" customFormat="false" ht="15.2" hidden="false" customHeight="true" outlineLevel="0" collapsed="false">
      <c r="A368" s="98" t="n">
        <v>9</v>
      </c>
      <c r="B368" s="235" t="s">
        <v>364</v>
      </c>
      <c r="C368" s="157" t="n">
        <f aca="false">D368</f>
        <v>600</v>
      </c>
      <c r="D368" s="157" t="n">
        <f aca="false">E368</f>
        <v>600</v>
      </c>
      <c r="E368" s="157" t="n">
        <f aca="false">F368+G368+H368+I368+J368</f>
        <v>600</v>
      </c>
      <c r="F368" s="182"/>
      <c r="G368" s="182"/>
      <c r="H368" s="183"/>
      <c r="I368" s="184" t="n">
        <v>600</v>
      </c>
      <c r="J368" s="189"/>
      <c r="K368" s="190"/>
      <c r="L368" s="190"/>
      <c r="M368" s="183"/>
      <c r="N368" s="184" t="n">
        <v>600</v>
      </c>
      <c r="O368" s="189"/>
      <c r="P368" s="190"/>
      <c r="Q368" s="190"/>
    </row>
    <row r="369" customFormat="false" ht="12.75" hidden="true" customHeight="true" outlineLevel="0" collapsed="false">
      <c r="A369" s="98" t="n">
        <v>10</v>
      </c>
      <c r="B369" s="312"/>
      <c r="C369" s="189" t="n">
        <f aca="false">D369</f>
        <v>0</v>
      </c>
      <c r="D369" s="189" t="n">
        <f aca="false">E369</f>
        <v>0</v>
      </c>
      <c r="E369" s="189" t="n">
        <f aca="false">J369</f>
        <v>0</v>
      </c>
      <c r="F369" s="150"/>
      <c r="G369" s="150"/>
      <c r="H369" s="151"/>
      <c r="I369" s="191" t="n">
        <v>0</v>
      </c>
      <c r="J369" s="189"/>
      <c r="K369" s="190"/>
      <c r="L369" s="190"/>
      <c r="M369" s="151"/>
      <c r="N369" s="191" t="n">
        <v>0</v>
      </c>
      <c r="O369" s="189"/>
      <c r="P369" s="190"/>
      <c r="Q369" s="190"/>
    </row>
    <row r="370" customFormat="false" ht="15.2" hidden="false" customHeight="true" outlineLevel="0" collapsed="false">
      <c r="A370" s="102" t="s">
        <v>256</v>
      </c>
      <c r="B370" s="313" t="s">
        <v>265</v>
      </c>
      <c r="C370" s="137" t="n">
        <f aca="false">D370</f>
        <v>383.74</v>
      </c>
      <c r="D370" s="137" t="n">
        <f aca="false">D371+D372+D373+D374+D375</f>
        <v>383.74</v>
      </c>
      <c r="E370" s="137" t="n">
        <f aca="false">E371+E372+E373+E374+E375</f>
        <v>383.74</v>
      </c>
      <c r="F370" s="98" t="n">
        <f aca="false">F371+F372+F373+F374+F375</f>
        <v>0</v>
      </c>
      <c r="G370" s="98" t="n">
        <f aca="false">G371+G372+G373+G374+G375</f>
        <v>0</v>
      </c>
      <c r="H370" s="98" t="n">
        <f aca="false">H371+H372+H373+H374+H375</f>
        <v>0</v>
      </c>
      <c r="I370" s="98" t="n">
        <f aca="false">I371+I372+I373+I374+I375</f>
        <v>383.74</v>
      </c>
      <c r="J370" s="192" t="n">
        <f aca="false">J371+J372+J373+J374+J375</f>
        <v>0</v>
      </c>
      <c r="K370" s="98" t="n">
        <f aca="false">K371+K372+K373+K374+K375</f>
        <v>0</v>
      </c>
      <c r="L370" s="98" t="n">
        <f aca="false">L371+L372+L373+L374+L375</f>
        <v>0</v>
      </c>
      <c r="M370" s="98" t="n">
        <f aca="false">M371+M372+M373+M374+M375</f>
        <v>0</v>
      </c>
      <c r="N370" s="98" t="n">
        <f aca="false">N371+N372+N373+N374+N375</f>
        <v>383.74</v>
      </c>
      <c r="O370" s="192" t="n">
        <f aca="false">O371+O372+O373+O374+O375</f>
        <v>0</v>
      </c>
      <c r="P370" s="98" t="n">
        <f aca="false">P371+P372+P373+P374+P375</f>
        <v>0</v>
      </c>
      <c r="Q370" s="98" t="n">
        <f aca="false">Q371+Q372+Q373+Q374+Q375</f>
        <v>0</v>
      </c>
    </row>
    <row r="371" customFormat="false" ht="15.2" hidden="false" customHeight="true" outlineLevel="0" collapsed="false">
      <c r="A371" s="102"/>
      <c r="B371" s="313"/>
      <c r="C371" s="137"/>
      <c r="D371" s="137"/>
      <c r="E371" s="137"/>
      <c r="F371" s="98"/>
      <c r="G371" s="98"/>
      <c r="H371" s="98"/>
      <c r="I371" s="98"/>
      <c r="J371" s="192" t="n">
        <f aca="false">J372+J373+J374+J375+J376</f>
        <v>0</v>
      </c>
      <c r="K371" s="98" t="n">
        <f aca="false">K372+K373+K374+K375+K376</f>
        <v>0</v>
      </c>
      <c r="L371" s="98" t="n">
        <f aca="false">L372+L373+L374+L375+L376</f>
        <v>0</v>
      </c>
      <c r="M371" s="116"/>
      <c r="N371" s="98"/>
      <c r="O371" s="98"/>
      <c r="P371" s="98"/>
      <c r="Q371" s="98"/>
    </row>
    <row r="372" customFormat="false" ht="15.2" hidden="false" customHeight="true" outlineLevel="0" collapsed="false">
      <c r="A372" s="102"/>
      <c r="B372" s="313"/>
      <c r="C372" s="137"/>
      <c r="D372" s="137"/>
      <c r="E372" s="137"/>
      <c r="F372" s="98"/>
      <c r="G372" s="98"/>
      <c r="H372" s="98"/>
      <c r="I372" s="98"/>
      <c r="J372" s="192" t="n">
        <f aca="false">J373+J374+J375+J376+J377</f>
        <v>0</v>
      </c>
      <c r="K372" s="98" t="n">
        <f aca="false">K373+K374+K375+K376+K377</f>
        <v>0</v>
      </c>
      <c r="L372" s="98" t="n">
        <f aca="false">L373+L374+L375+L376+L377</f>
        <v>0</v>
      </c>
      <c r="M372" s="116"/>
      <c r="N372" s="98"/>
      <c r="O372" s="98"/>
      <c r="P372" s="98"/>
      <c r="Q372" s="98"/>
    </row>
    <row r="373" customFormat="false" ht="15.2" hidden="false" customHeight="true" outlineLevel="0" collapsed="false">
      <c r="A373" s="98"/>
      <c r="B373" s="244" t="s">
        <v>259</v>
      </c>
      <c r="C373" s="98" t="n">
        <f aca="false">D373</f>
        <v>383.74</v>
      </c>
      <c r="D373" s="98" t="n">
        <f aca="false">E373</f>
        <v>383.74</v>
      </c>
      <c r="E373" s="98" t="n">
        <f aca="false">F373+G373+H373+I373+J373</f>
        <v>383.74</v>
      </c>
      <c r="F373" s="98"/>
      <c r="G373" s="98"/>
      <c r="H373" s="116"/>
      <c r="I373" s="98" t="n">
        <f aca="false">183.74+200</f>
        <v>383.74</v>
      </c>
      <c r="J373" s="98"/>
      <c r="K373" s="98"/>
      <c r="L373" s="98"/>
      <c r="M373" s="116"/>
      <c r="N373" s="98" t="n">
        <f aca="false">183.74+200</f>
        <v>383.74</v>
      </c>
      <c r="O373" s="98"/>
      <c r="P373" s="98"/>
      <c r="Q373" s="98"/>
    </row>
    <row r="374" customFormat="false" ht="12.75" hidden="true" customHeight="true" outlineLevel="0" collapsed="false">
      <c r="A374" s="98"/>
      <c r="B374" s="321" t="s">
        <v>260</v>
      </c>
      <c r="C374" s="98" t="n">
        <f aca="false">I374</f>
        <v>0</v>
      </c>
      <c r="D374" s="98"/>
      <c r="E374" s="98"/>
      <c r="F374" s="98"/>
      <c r="G374" s="98"/>
      <c r="H374" s="98"/>
      <c r="I374" s="98" t="n">
        <f aca="false">J374</f>
        <v>0</v>
      </c>
      <c r="J374" s="98" t="n">
        <f aca="false">K374+L374+M374+N374+O374</f>
        <v>0</v>
      </c>
      <c r="K374" s="98"/>
      <c r="L374" s="98"/>
      <c r="M374" s="116"/>
      <c r="N374" s="98"/>
      <c r="O374" s="98"/>
      <c r="P374" s="98"/>
      <c r="Q374" s="98"/>
    </row>
    <row r="375" customFormat="false" ht="12.75" hidden="true" customHeight="true" outlineLevel="0" collapsed="false">
      <c r="A375" s="98"/>
      <c r="B375" s="244" t="s">
        <v>261</v>
      </c>
      <c r="C375" s="98" t="n">
        <f aca="false">I375</f>
        <v>0</v>
      </c>
      <c r="D375" s="98"/>
      <c r="E375" s="98"/>
      <c r="F375" s="98"/>
      <c r="G375" s="98"/>
      <c r="H375" s="98"/>
      <c r="I375" s="98" t="n">
        <f aca="false">J375</f>
        <v>0</v>
      </c>
      <c r="J375" s="98" t="n">
        <f aca="false">K375+L375+M375+N375+O375</f>
        <v>0</v>
      </c>
      <c r="K375" s="98"/>
      <c r="L375" s="98"/>
      <c r="M375" s="116"/>
      <c r="N375" s="98"/>
      <c r="O375" s="98"/>
      <c r="P375" s="98"/>
      <c r="Q375" s="98"/>
    </row>
    <row r="376" customFormat="false" ht="15.2" hidden="false" customHeight="true" outlineLevel="0" collapsed="false">
      <c r="A376" s="322"/>
      <c r="B376" s="323"/>
      <c r="C376" s="322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</row>
    <row r="377" customFormat="false" ht="15.2" hidden="false" customHeight="true" outlineLevel="0" collapsed="false">
      <c r="A377" s="322"/>
      <c r="B377" s="324"/>
      <c r="C377" s="324"/>
      <c r="D377" s="324"/>
      <c r="E377" s="324"/>
      <c r="F377" s="324"/>
      <c r="G377" s="324"/>
      <c r="H377" s="324"/>
      <c r="I377" s="324"/>
      <c r="J377" s="324"/>
      <c r="K377" s="324"/>
      <c r="L377" s="324"/>
      <c r="M377" s="324"/>
      <c r="N377" s="324"/>
      <c r="O377" s="324"/>
      <c r="P377" s="324"/>
      <c r="Q377" s="324"/>
    </row>
    <row r="378" customFormat="false" ht="15.2" hidden="false" customHeight="true" outlineLevel="0" collapsed="false">
      <c r="A378" s="322"/>
      <c r="B378" s="324"/>
      <c r="C378" s="324"/>
      <c r="D378" s="324"/>
      <c r="E378" s="324"/>
      <c r="F378" s="324"/>
      <c r="G378" s="324"/>
      <c r="H378" s="324"/>
      <c r="I378" s="324"/>
      <c r="J378" s="324"/>
      <c r="K378" s="324"/>
      <c r="L378" s="324"/>
      <c r="M378" s="324"/>
      <c r="N378" s="324"/>
      <c r="O378" s="324"/>
      <c r="P378" s="48"/>
      <c r="Q378" s="48"/>
    </row>
    <row r="379" customFormat="false" ht="15.2" hidden="false" customHeight="true" outlineLevel="0" collapsed="false">
      <c r="A379" s="322"/>
      <c r="B379" s="324"/>
      <c r="C379" s="325"/>
      <c r="D379" s="325"/>
      <c r="E379" s="325"/>
      <c r="F379" s="325"/>
      <c r="G379" s="325"/>
      <c r="H379" s="325"/>
      <c r="I379" s="325"/>
      <c r="J379" s="325"/>
      <c r="K379" s="325"/>
      <c r="L379" s="325"/>
      <c r="M379" s="4" t="s">
        <v>395</v>
      </c>
      <c r="N379" s="4"/>
      <c r="O379" s="326"/>
      <c r="P379" s="48"/>
      <c r="Q379" s="48"/>
    </row>
    <row r="380" customFormat="false" ht="15.2" hidden="false" customHeight="true" outlineLevel="0" collapsed="false">
      <c r="A380" s="322"/>
      <c r="B380" s="261"/>
      <c r="C380" s="283"/>
      <c r="D380" s="283"/>
      <c r="E380" s="283"/>
      <c r="F380" s="283"/>
      <c r="G380" s="283"/>
      <c r="H380" s="283"/>
      <c r="I380" s="283"/>
      <c r="J380" s="283"/>
      <c r="K380" s="283"/>
      <c r="L380" s="261"/>
      <c r="M380" s="326" t="s">
        <v>642</v>
      </c>
      <c r="N380" s="326"/>
      <c r="O380" s="326"/>
      <c r="P380" s="48"/>
      <c r="Q380" s="48"/>
    </row>
    <row r="381" customFormat="false" ht="15.2" hidden="false" customHeight="true" outlineLevel="0" collapsed="false">
      <c r="A381" s="322"/>
      <c r="B381" s="261"/>
      <c r="C381" s="283"/>
      <c r="D381" s="283"/>
      <c r="E381" s="283"/>
      <c r="F381" s="283"/>
      <c r="G381" s="283"/>
      <c r="H381" s="283"/>
      <c r="I381" s="283"/>
      <c r="J381" s="283"/>
      <c r="K381" s="283"/>
      <c r="L381" s="261"/>
      <c r="M381" s="261"/>
      <c r="N381" s="261"/>
      <c r="O381" s="261"/>
      <c r="P381" s="48"/>
      <c r="Q381" s="48"/>
    </row>
    <row r="382" customFormat="false" ht="15.2" hidden="false" customHeight="true" outlineLevel="0" collapsed="false">
      <c r="A382" s="322"/>
      <c r="B382" s="261"/>
      <c r="C382" s="283"/>
      <c r="D382" s="283"/>
      <c r="E382" s="283"/>
      <c r="F382" s="283"/>
      <c r="G382" s="283"/>
      <c r="H382" s="283"/>
      <c r="I382" s="283"/>
      <c r="J382" s="283"/>
      <c r="K382" s="283"/>
      <c r="L382" s="261"/>
      <c r="M382" s="261"/>
      <c r="N382" s="261"/>
      <c r="O382" s="261"/>
      <c r="P382" s="48"/>
      <c r="Q382" s="48"/>
    </row>
    <row r="383" customFormat="false" ht="15.2" hidden="false" customHeight="true" outlineLevel="0" collapsed="false">
      <c r="A383" s="322"/>
      <c r="B383" s="323"/>
      <c r="C383" s="322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</row>
    <row r="384" customFormat="false" ht="15.2" hidden="false" customHeight="true" outlineLevel="0" collapsed="false">
      <c r="A384" s="322"/>
      <c r="B384" s="323"/>
      <c r="C384" s="322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</row>
    <row r="385" customFormat="false" ht="15.2" hidden="false" customHeight="true" outlineLevel="0" collapsed="false">
      <c r="A385" s="322"/>
      <c r="B385" s="323"/>
      <c r="C385" s="322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</row>
    <row r="386" customFormat="false" ht="15.2" hidden="false" customHeight="true" outlineLevel="0" collapsed="false">
      <c r="A386" s="322"/>
      <c r="B386" s="323"/>
      <c r="C386" s="322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</row>
  </sheetData>
  <mergeCells count="7">
    <mergeCell ref="I1:K1"/>
    <mergeCell ref="I2:L2"/>
    <mergeCell ref="I3:K3"/>
    <mergeCell ref="B5:G5"/>
    <mergeCell ref="B7:G7"/>
    <mergeCell ref="B377:Q377"/>
    <mergeCell ref="B378:N378"/>
  </mergeCells>
  <printOptions headings="false" gridLines="false" gridLinesSet="true" horizontalCentered="false" verticalCentered="false"/>
  <pageMargins left="0.420138888888889" right="0.240277777777778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8-04-11T08:39:09Z</cp:lastPrinted>
  <dcterms:modified xsi:type="dcterms:W3CDTF">2008-04-11T08:39:48Z</dcterms:modified>
  <cp:revision>0</cp:revision>
  <dc:subject/>
  <dc:title/>
</cp:coreProperties>
</file>